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CUADRANTE INDIVIDUAL" sheetId="1" state="visible" r:id="rId2"/>
  </sheets>
  <definedNames>
    <definedName function="false" hidden="false" localSheetId="0" name="_xlnm.Print_Area" vbProcedure="false">'CUADRANTE INDIVIDUAL'!$C$10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14"/>
            <color rgb="FF000000"/>
            <rFont val="Arial"/>
            <family val="2"/>
          </rPr>
          <t xml:space="preserve">www.iseguridad.net:
</t>
        </r>
        <r>
          <rPr>
            <sz val="14"/>
            <color rgb="FF000000"/>
            <rFont val="Arial"/>
            <family val="2"/>
          </rPr>
          <t xml:space="preserve">Siempre 30 días excepto los meses de alta o baja en la empresa (si no son completo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22</xdr:rowOff>
              </xdr:from>
              <xdr:to>
                <xdr:col>20</xdr:col>
                <xdr:colOff>35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97">
  <si>
    <t xml:space="preserve">Para evitar el borrado accidental de fórmulas y cálculos,</t>
  </si>
  <si>
    <t xml:space="preserve">Apellidos y Nombre</t>
  </si>
  <si>
    <t xml:space="preserve">Tus Apellidos y Nombre</t>
  </si>
  <si>
    <t xml:space="preserve">solo se pueden modificar las celdas coloreadas en amarillo</t>
  </si>
  <si>
    <t xml:space="preserve">Nombre de la Empresa</t>
  </si>
  <si>
    <t xml:space="preserve">Empresa de Seguridad</t>
  </si>
  <si>
    <t xml:space="preserve">Total Días</t>
  </si>
  <si>
    <t xml:space="preserve">Mes</t>
  </si>
  <si>
    <t xml:space="preserve">Enero</t>
  </si>
  <si>
    <t xml:space="preserve">Jornada (hor,min)</t>
  </si>
  <si>
    <t xml:space="preserve">Año</t>
  </si>
  <si>
    <t xml:space="preserve">Días Vacaciones</t>
  </si>
  <si>
    <t xml:space="preserve">Días Mes</t>
  </si>
  <si>
    <t xml:space="preserve">Días I.L.T.</t>
  </si>
  <si>
    <t xml:space="preserve">Día Semana 1º de Mes</t>
  </si>
  <si>
    <t xml:space="preserve">Sábado</t>
  </si>
  <si>
    <t xml:space="preserve"> Días P.R.</t>
  </si>
  <si>
    <t xml:space="preserve">C U A D R A N T E   I N D I V I D U A L</t>
  </si>
  <si>
    <t xml:space="preserve">MES:</t>
  </si>
  <si>
    <t xml:space="preserve">NOMBRE:</t>
  </si>
  <si>
    <t xml:space="preserve">SERVICIOS 1</t>
  </si>
  <si>
    <t xml:space="preserve">FESTIVOS</t>
  </si>
  <si>
    <t xml:space="preserve">SERVICIOS 2</t>
  </si>
  <si>
    <t xml:space="preserve">SERVICIOS 3</t>
  </si>
  <si>
    <t xml:space="preserve">SUMA B+E+H</t>
  </si>
  <si>
    <t xml:space="preserve">NOCTURNAS</t>
  </si>
  <si>
    <t xml:space="preserve">ANULADO</t>
  </si>
  <si>
    <t xml:space="preserve">DIA</t>
  </si>
  <si>
    <t xml:space="preserve">NOCHE 1</t>
  </si>
  <si>
    <t xml:space="preserve">NOCHE 2</t>
  </si>
  <si>
    <t xml:space="preserve">TOTAL</t>
  </si>
  <si>
    <t xml:space="preserve">LABORABLES</t>
  </si>
  <si>
    <t xml:space="preserve">DIAS  FESTIVOS</t>
  </si>
  <si>
    <t xml:space="preserve">DÍA   MES</t>
  </si>
  <si>
    <t xml:space="preserve">DÍA SEM.</t>
  </si>
  <si>
    <t xml:space="preserve">SERVICIO 1</t>
  </si>
  <si>
    <t xml:space="preserve">CON ARMA</t>
  </si>
  <si>
    <t xml:space="preserve">HORARIO</t>
  </si>
  <si>
    <t xml:space="preserve">SERVICIO 2</t>
  </si>
  <si>
    <t xml:space="preserve">SERVICIO 3</t>
  </si>
  <si>
    <t xml:space="preserve">KM.</t>
  </si>
  <si>
    <t xml:space="preserve">DIET</t>
  </si>
  <si>
    <t xml:space="preserve">HORAS</t>
  </si>
  <si>
    <t xml:space="preserve">       (CENTESIMAL)</t>
  </si>
  <si>
    <t xml:space="preserve">HORA</t>
  </si>
  <si>
    <t xml:space="preserve">VALOR</t>
  </si>
  <si>
    <t xml:space="preserve">SI NOC &gt;8=</t>
  </si>
  <si>
    <t xml:space="preserve">SUMA</t>
  </si>
  <si>
    <t xml:space="preserve">SI NOC&gt;=4</t>
  </si>
  <si>
    <t xml:space="preserve">SI NOC &gt; 8</t>
  </si>
  <si>
    <t xml:space="preserve">SI NOC&lt; 0</t>
  </si>
  <si>
    <t xml:space="preserve">DE</t>
  </si>
  <si>
    <t xml:space="preserve">A</t>
  </si>
  <si>
    <t xml:space="preserve">NOCT.</t>
  </si>
  <si>
    <t xml:space="preserve">KILÓMETROS</t>
  </si>
  <si>
    <t xml:space="preserve">SESENT.</t>
  </si>
  <si>
    <t xml:space="preserve">CENTES.</t>
  </si>
  <si>
    <t xml:space="preserve">ERR</t>
  </si>
  <si>
    <t xml:space="preserve">NOC</t>
  </si>
  <si>
    <t xml:space="preserve">  = 8</t>
  </si>
  <si>
    <t xml:space="preserve"> = 8</t>
  </si>
  <si>
    <t xml:space="preserve">  = 0</t>
  </si>
  <si>
    <t xml:space="preserve">x</t>
  </si>
  <si>
    <t xml:space="preserve">PARKING</t>
  </si>
  <si>
    <t xml:space="preserve">SI</t>
  </si>
  <si>
    <t xml:space="preserve">SUPERMERCADO</t>
  </si>
  <si>
    <t xml:space="preserve">NO</t>
  </si>
  <si>
    <t xml:space="preserve">N</t>
  </si>
  <si>
    <t xml:space="preserve">HOR</t>
  </si>
  <si>
    <t xml:space="preserve">DECIM</t>
  </si>
  <si>
    <t xml:space="preserve">OBSERVACIONES:</t>
  </si>
  <si>
    <t xml:space="preserve">SERVICIOS</t>
  </si>
  <si>
    <t xml:space="preserve">JORNADA</t>
  </si>
  <si>
    <t xml:space="preserve">VACACIONES</t>
  </si>
  <si>
    <t xml:space="preserve">ILT - PR</t>
  </si>
  <si>
    <t xml:space="preserve">HORAS A</t>
  </si>
  <si>
    <t xml:space="preserve">FALTANTE</t>
  </si>
  <si>
    <t xml:space="preserve"> JORNADA MENSUAL</t>
  </si>
  <si>
    <t xml:space="preserve">MENSUAL</t>
  </si>
  <si>
    <t xml:space="preserve">REALIZAR</t>
  </si>
  <si>
    <t xml:space="preserve">EXTRAS</t>
  </si>
  <si>
    <t xml:space="preserve">NOCTURN</t>
  </si>
  <si>
    <t xml:space="preserve"> HORAS A REALIZAR</t>
  </si>
  <si>
    <t xml:space="preserve">HORAS DECIMALES</t>
  </si>
  <si>
    <t xml:space="preserve"> HORAS REALIZADAS</t>
  </si>
  <si>
    <t xml:space="preserve">HORAS ENTERAS DECIMALES</t>
  </si>
  <si>
    <t xml:space="preserve"> FALTANTE JORNADA</t>
  </si>
  <si>
    <t xml:space="preserve">MINUTOS DECIMALES</t>
  </si>
  <si>
    <t xml:space="preserve"> HORAS EXTRA</t>
  </si>
  <si>
    <t xml:space="preserve">MINUTOS</t>
  </si>
  <si>
    <t xml:space="preserve"> HORAS FESTIVAS</t>
  </si>
  <si>
    <t xml:space="preserve">HORAS ENTERAS + MINUTOS</t>
  </si>
  <si>
    <t xml:space="preserve"> HORAS NOCTURNAS</t>
  </si>
  <si>
    <t xml:space="preserve">HORAS CON ARMA</t>
  </si>
  <si>
    <t xml:space="preserve">  KILÓMETROS</t>
  </si>
  <si>
    <t xml:space="preserve">  DIETAS</t>
  </si>
  <si>
    <t xml:space="preserve">© José A. Sabaté - www.iseguridad.net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#,##0"/>
    <numFmt numFmtId="168" formatCode="0"/>
    <numFmt numFmtId="169" formatCode="0.00"/>
    <numFmt numFmtId="170" formatCode="General"/>
    <numFmt numFmtId="171" formatCode="d/m"/>
    <numFmt numFmtId="172" formatCode="[$-409]h:mm"/>
    <numFmt numFmtId="173" formatCode="hh\.mm"/>
    <numFmt numFmtId="174" formatCode="0.00_)"/>
    <numFmt numFmtId="175" formatCode="hh\.mm_)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4"/>
      <color rgb="FF0000FF"/>
      <name val="Arial"/>
      <family val="2"/>
    </font>
    <font>
      <b val="true"/>
      <u val="single"/>
      <sz val="20"/>
      <name val="Arial"/>
      <family val="2"/>
    </font>
    <font>
      <b val="true"/>
      <sz val="3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u val="single"/>
      <sz val="12"/>
      <name val="Arial"/>
      <family val="0"/>
    </font>
    <font>
      <sz val="14"/>
      <name val="Arial"/>
      <family val="0"/>
    </font>
    <font>
      <sz val="12"/>
      <color rgb="FF0000FF"/>
      <name val="Arial"/>
      <family val="2"/>
    </font>
    <font>
      <sz val="18"/>
      <name val="Gill Sans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2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-definido" xfId="21"/>
  </cellStyles>
  <dxfs count="28"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color rgb="FFC0C0C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C0C0C0"/>
        </patternFill>
      </fill>
    </dxf>
    <dxf>
      <font>
        <name val="Arial"/>
        <family val="0"/>
        <sz val="12"/>
      </font>
      <fill>
        <patternFill>
          <bgColor rgb="FFC0C0C0"/>
        </patternFill>
      </fill>
    </dxf>
    <dxf>
      <font>
        <name val="Arial"/>
        <family val="0"/>
        <sz val="12"/>
      </font>
      <fill>
        <patternFill>
          <bgColor rgb="FFC0C0C0"/>
        </patternFill>
      </fill>
    </dxf>
    <dxf>
      <font>
        <name val="Arial"/>
        <family val="0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15"/>
  <sheetViews>
    <sheetView showFormulas="false" showGridLines="false" showRowColHeaders="false" showZeros="true" rightToLeft="false" tabSelected="true" showOutlineSymbols="true" defaultGridColor="false" view="normal" topLeftCell="A1" colorId="8" zoomScale="60" zoomScaleNormal="60" zoomScalePageLayoutView="100" workbookViewId="0">
      <selection pane="topLeft" activeCell="A1" activeCellId="0" sqref="A1"/>
    </sheetView>
  </sheetViews>
  <sheetFormatPr defaultColWidth="12.65625" defaultRowHeight="15" zeroHeight="tru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0.88"/>
    <col collapsed="false" customWidth="true" hidden="false" outlineLevel="0" max="4" min="3" style="2" width="6.32"/>
    <col collapsed="false" customWidth="true" hidden="false" outlineLevel="0" max="5" min="5" style="1" width="16.88"/>
    <col collapsed="false" customWidth="true" hidden="false" outlineLevel="0" max="6" min="6" style="1" width="6.65"/>
    <col collapsed="false" customWidth="true" hidden="false" outlineLevel="0" max="8" min="7" style="1" width="6.44"/>
    <col collapsed="false" customWidth="true" hidden="false" outlineLevel="0" max="9" min="9" style="1" width="16.88"/>
    <col collapsed="false" customWidth="true" hidden="false" outlineLevel="0" max="10" min="10" style="1" width="6.65"/>
    <col collapsed="false" customWidth="true" hidden="false" outlineLevel="0" max="12" min="11" style="1" width="6.44"/>
    <col collapsed="false" customWidth="true" hidden="false" outlineLevel="0" max="13" min="13" style="1" width="16.88"/>
    <col collapsed="false" customWidth="true" hidden="false" outlineLevel="0" max="14" min="14" style="1" width="6.65"/>
    <col collapsed="false" customWidth="true" hidden="false" outlineLevel="0" max="16" min="15" style="1" width="6.44"/>
    <col collapsed="false" customWidth="true" hidden="false" outlineLevel="0" max="18" min="17" style="1" width="4.77"/>
    <col collapsed="false" customWidth="true" hidden="false" outlineLevel="0" max="20" min="19" style="1" width="6.44"/>
    <col collapsed="false" customWidth="true" hidden="false" outlineLevel="0" max="21" min="21" style="1" width="9.77"/>
    <col collapsed="false" customWidth="false" hidden="true" outlineLevel="0" max="22" min="22" style="3" width="12.66"/>
    <col collapsed="false" customWidth="true" hidden="true" outlineLevel="0" max="23" min="23" style="4" width="12.77"/>
    <col collapsed="false" customWidth="false" hidden="true" outlineLevel="0" max="257" min="24" style="5" width="12.66"/>
    <col collapsed="false" customWidth="false" hidden="true" outlineLevel="0" max="16384" min="258" style="0" width="12.66"/>
  </cols>
  <sheetData>
    <row r="1" s="11" customFormat="true" ht="18" hidden="false" customHeight="false" outlineLevel="0" collapsed="false">
      <c r="A1" s="3"/>
      <c r="B1" s="3"/>
      <c r="C1" s="6"/>
      <c r="D1" s="6"/>
      <c r="E1" s="3"/>
      <c r="F1" s="3"/>
      <c r="G1" s="3"/>
      <c r="H1" s="3"/>
      <c r="I1" s="3"/>
      <c r="J1" s="7"/>
      <c r="K1" s="7"/>
      <c r="L1" s="8" t="s">
        <v>0</v>
      </c>
      <c r="M1" s="3"/>
      <c r="N1" s="3"/>
      <c r="O1" s="7"/>
      <c r="P1" s="7"/>
      <c r="Q1" s="7"/>
      <c r="R1" s="3"/>
      <c r="S1" s="7"/>
      <c r="T1" s="7"/>
      <c r="U1" s="9"/>
      <c r="V1" s="7"/>
      <c r="W1" s="10"/>
    </row>
    <row r="2" s="11" customFormat="true" ht="26.1" hidden="false" customHeight="true" outlineLevel="0" collapsed="false">
      <c r="A2" s="3"/>
      <c r="B2" s="3"/>
      <c r="C2" s="7"/>
      <c r="D2" s="12" t="s">
        <v>1</v>
      </c>
      <c r="E2" s="12"/>
      <c r="F2" s="12"/>
      <c r="G2" s="13" t="s">
        <v>2</v>
      </c>
      <c r="H2" s="13"/>
      <c r="I2" s="13"/>
      <c r="J2" s="7"/>
      <c r="K2" s="7"/>
      <c r="L2" s="8" t="s">
        <v>3</v>
      </c>
      <c r="M2" s="3"/>
      <c r="N2" s="3"/>
      <c r="O2" s="7"/>
      <c r="P2" s="7"/>
      <c r="Q2" s="7"/>
      <c r="R2" s="3"/>
      <c r="S2" s="14"/>
      <c r="T2" s="9"/>
      <c r="U2" s="15"/>
      <c r="V2" s="7"/>
    </row>
    <row r="3" s="11" customFormat="true" ht="26.1" hidden="false" customHeight="true" outlineLevel="0" collapsed="false">
      <c r="A3" s="3"/>
      <c r="B3" s="3"/>
      <c r="C3" s="7"/>
      <c r="D3" s="16" t="s">
        <v>4</v>
      </c>
      <c r="E3" s="16"/>
      <c r="F3" s="16"/>
      <c r="G3" s="17" t="s">
        <v>5</v>
      </c>
      <c r="H3" s="17"/>
      <c r="I3" s="17"/>
      <c r="J3" s="7"/>
      <c r="K3" s="7"/>
      <c r="L3" s="18" t="s">
        <v>6</v>
      </c>
      <c r="M3" s="18"/>
      <c r="N3" s="18"/>
      <c r="O3" s="19" t="n">
        <v>30</v>
      </c>
      <c r="P3" s="19"/>
      <c r="Q3" s="7"/>
      <c r="R3" s="20"/>
      <c r="S3" s="7"/>
      <c r="T3" s="9"/>
      <c r="U3" s="15"/>
      <c r="V3" s="7"/>
    </row>
    <row r="4" s="11" customFormat="true" ht="26.1" hidden="false" customHeight="true" outlineLevel="0" collapsed="false">
      <c r="A4" s="3"/>
      <c r="B4" s="3"/>
      <c r="C4" s="7"/>
      <c r="D4" s="12" t="s">
        <v>7</v>
      </c>
      <c r="E4" s="12"/>
      <c r="F4" s="12"/>
      <c r="G4" s="21" t="s">
        <v>8</v>
      </c>
      <c r="H4" s="21"/>
      <c r="I4" s="22"/>
      <c r="J4" s="7"/>
      <c r="K4" s="7"/>
      <c r="L4" s="12" t="s">
        <v>9</v>
      </c>
      <c r="M4" s="12"/>
      <c r="N4" s="12"/>
      <c r="O4" s="23" t="n">
        <v>162.33</v>
      </c>
      <c r="P4" s="23"/>
      <c r="Q4" s="7"/>
      <c r="R4" s="24"/>
      <c r="S4" s="7"/>
      <c r="T4" s="9"/>
      <c r="U4" s="15"/>
      <c r="V4" s="7"/>
    </row>
    <row r="5" s="11" customFormat="true" ht="26.1" hidden="false" customHeight="true" outlineLevel="0" collapsed="false">
      <c r="A5" s="3"/>
      <c r="B5" s="3"/>
      <c r="C5" s="7"/>
      <c r="D5" s="12" t="s">
        <v>10</v>
      </c>
      <c r="E5" s="12"/>
      <c r="F5" s="12"/>
      <c r="G5" s="25" t="n">
        <v>2005</v>
      </c>
      <c r="H5" s="22"/>
      <c r="I5" s="3"/>
      <c r="J5" s="7"/>
      <c r="K5" s="7"/>
      <c r="L5" s="12" t="s">
        <v>11</v>
      </c>
      <c r="M5" s="12"/>
      <c r="N5" s="12"/>
      <c r="O5" s="26" t="n">
        <v>0</v>
      </c>
      <c r="P5" s="26"/>
      <c r="Q5" s="7"/>
      <c r="R5" s="27"/>
      <c r="S5" s="7"/>
      <c r="T5" s="9"/>
      <c r="U5" s="15"/>
      <c r="V5" s="7"/>
    </row>
    <row r="6" s="11" customFormat="true" ht="26.1" hidden="false" customHeight="true" outlineLevel="0" collapsed="false">
      <c r="A6" s="3"/>
      <c r="B6" s="3"/>
      <c r="C6" s="7"/>
      <c r="D6" s="12" t="s">
        <v>12</v>
      </c>
      <c r="E6" s="12"/>
      <c r="F6" s="12"/>
      <c r="G6" s="28" t="n">
        <v>31</v>
      </c>
      <c r="H6" s="22"/>
      <c r="I6" s="22"/>
      <c r="J6" s="7"/>
      <c r="K6" s="7"/>
      <c r="L6" s="12" t="s">
        <v>13</v>
      </c>
      <c r="M6" s="12"/>
      <c r="N6" s="12"/>
      <c r="O6" s="19" t="n">
        <v>0</v>
      </c>
      <c r="P6" s="19"/>
      <c r="Q6" s="7"/>
      <c r="R6" s="20"/>
      <c r="S6" s="7"/>
      <c r="T6" s="9"/>
      <c r="U6" s="15"/>
      <c r="V6" s="7"/>
    </row>
    <row r="7" s="11" customFormat="true" ht="26.1" hidden="false" customHeight="true" outlineLevel="0" collapsed="false">
      <c r="A7" s="3"/>
      <c r="B7" s="3"/>
      <c r="C7" s="7"/>
      <c r="D7" s="12" t="s">
        <v>14</v>
      </c>
      <c r="E7" s="12"/>
      <c r="F7" s="12"/>
      <c r="G7" s="29" t="s">
        <v>15</v>
      </c>
      <c r="H7" s="29"/>
      <c r="I7" s="22"/>
      <c r="J7" s="7"/>
      <c r="K7" s="7"/>
      <c r="L7" s="12" t="s">
        <v>16</v>
      </c>
      <c r="M7" s="12"/>
      <c r="N7" s="12"/>
      <c r="O7" s="19" t="n">
        <v>0</v>
      </c>
      <c r="P7" s="19"/>
      <c r="Q7" s="7"/>
      <c r="R7" s="20"/>
      <c r="S7" s="7"/>
      <c r="T7" s="9"/>
      <c r="U7" s="15"/>
      <c r="V7" s="7"/>
    </row>
    <row r="8" s="11" customFormat="true" ht="26.1" hidden="false" customHeight="true" outlineLevel="0" collapsed="false">
      <c r="A8" s="3"/>
      <c r="B8" s="3"/>
      <c r="C8" s="6"/>
      <c r="D8" s="6"/>
      <c r="E8" s="3"/>
      <c r="F8" s="3"/>
      <c r="G8" s="3"/>
      <c r="H8" s="3"/>
      <c r="I8" s="30"/>
      <c r="J8" s="30"/>
      <c r="K8" s="3"/>
      <c r="L8" s="3"/>
      <c r="M8" s="3"/>
      <c r="N8" s="3"/>
      <c r="O8" s="3"/>
      <c r="P8" s="3"/>
      <c r="Q8" s="3"/>
      <c r="R8" s="3"/>
      <c r="S8" s="7"/>
      <c r="T8" s="7"/>
      <c r="U8" s="9"/>
      <c r="V8" s="7"/>
      <c r="W8" s="10"/>
    </row>
    <row r="9" s="11" customFormat="true" ht="30" hidden="false" customHeight="true" outlineLevel="0" collapsed="false">
      <c r="A9" s="3"/>
      <c r="B9" s="3"/>
      <c r="C9" s="31"/>
      <c r="D9" s="31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32"/>
      <c r="V9" s="7"/>
      <c r="W9" s="10"/>
    </row>
    <row r="10" s="1" customFormat="true" ht="33.75" hidden="false" customHeight="true" outlineLevel="0" collapsed="false">
      <c r="A10" s="3"/>
      <c r="B10" s="3"/>
      <c r="C10" s="33"/>
      <c r="D10" s="34"/>
      <c r="E10" s="35"/>
      <c r="F10" s="35"/>
      <c r="G10" s="35"/>
      <c r="H10" s="35"/>
      <c r="I10" s="36"/>
      <c r="J10" s="37"/>
      <c r="K10" s="37"/>
      <c r="L10" s="37"/>
      <c r="M10" s="36"/>
      <c r="N10" s="36"/>
      <c r="O10" s="35"/>
      <c r="P10" s="35"/>
      <c r="Q10" s="35"/>
      <c r="R10" s="35"/>
      <c r="S10" s="35"/>
      <c r="T10" s="38"/>
      <c r="U10" s="3"/>
      <c r="V10" s="3"/>
      <c r="W10" s="4"/>
    </row>
    <row r="11" s="1" customFormat="true" ht="33.75" hidden="false" customHeight="true" outlineLevel="0" collapsed="false">
      <c r="A11" s="3"/>
      <c r="B11" s="3"/>
      <c r="C11" s="39"/>
      <c r="D11" s="40"/>
      <c r="E11" s="41"/>
      <c r="F11" s="41"/>
      <c r="G11" s="41"/>
      <c r="H11" s="41"/>
      <c r="I11" s="42"/>
      <c r="J11" s="43"/>
      <c r="K11" s="44" t="s">
        <v>17</v>
      </c>
      <c r="L11" s="43"/>
      <c r="M11" s="45"/>
      <c r="N11" s="45"/>
      <c r="O11" s="46"/>
      <c r="P11" s="46"/>
      <c r="Q11" s="46"/>
      <c r="R11" s="46"/>
      <c r="S11" s="46"/>
      <c r="T11" s="47"/>
      <c r="U11" s="3"/>
      <c r="V11" s="3"/>
      <c r="W11" s="4"/>
    </row>
    <row r="12" s="1" customFormat="true" ht="24" hidden="false" customHeight="true" outlineLevel="0" collapsed="false">
      <c r="A12" s="3"/>
      <c r="B12" s="3"/>
      <c r="C12" s="48"/>
      <c r="E12" s="49" t="str">
        <f aca="false">G3</f>
        <v>Empresa de Seguridad</v>
      </c>
      <c r="F12" s="49"/>
      <c r="G12" s="49"/>
      <c r="H12" s="49"/>
      <c r="I12" s="49"/>
      <c r="J12" s="43"/>
      <c r="K12" s="43"/>
      <c r="L12" s="43"/>
      <c r="M12" s="43"/>
      <c r="N12" s="43"/>
      <c r="O12" s="43"/>
      <c r="P12" s="43"/>
      <c r="Q12" s="50"/>
      <c r="R12" s="50"/>
      <c r="S12" s="50"/>
      <c r="T12" s="51"/>
      <c r="U12" s="3"/>
      <c r="V12" s="3"/>
      <c r="W12" s="4"/>
    </row>
    <row r="13" s="1" customFormat="true" ht="24" hidden="false" customHeight="true" outlineLevel="0" collapsed="false">
      <c r="A13" s="52"/>
      <c r="B13" s="3"/>
      <c r="C13" s="48"/>
      <c r="D13" s="53"/>
      <c r="E13" s="49"/>
      <c r="F13" s="49"/>
      <c r="G13" s="49"/>
      <c r="H13" s="49"/>
      <c r="I13" s="49"/>
      <c r="J13" s="43"/>
      <c r="K13" s="43"/>
      <c r="L13" s="54" t="s">
        <v>18</v>
      </c>
      <c r="M13" s="55" t="str">
        <f aca="false">+G4</f>
        <v>Enero</v>
      </c>
      <c r="N13" s="56" t="n">
        <f aca="false">G5</f>
        <v>2005</v>
      </c>
      <c r="O13" s="56"/>
      <c r="T13" s="57"/>
      <c r="U13" s="58"/>
      <c r="V13" s="3"/>
      <c r="W13" s="4"/>
      <c r="Z13" s="2"/>
      <c r="BQ13" s="2"/>
      <c r="BR13" s="2"/>
      <c r="BS13" s="2"/>
      <c r="BT13" s="2"/>
      <c r="BU13" s="2"/>
      <c r="BV13" s="2"/>
      <c r="BW13" s="2"/>
    </row>
    <row r="14" s="1" customFormat="true" ht="24" hidden="false" customHeight="true" outlineLevel="0" collapsed="false">
      <c r="A14" s="59"/>
      <c r="B14" s="3"/>
      <c r="C14" s="48"/>
      <c r="D14" s="53"/>
      <c r="E14" s="49"/>
      <c r="F14" s="49"/>
      <c r="G14" s="49"/>
      <c r="H14" s="49"/>
      <c r="I14" s="49"/>
      <c r="J14" s="43"/>
      <c r="K14" s="43"/>
      <c r="L14" s="54" t="s">
        <v>19</v>
      </c>
      <c r="M14" s="60" t="str">
        <f aca="false">+G2</f>
        <v>Tus Apellidos y Nombre</v>
      </c>
      <c r="N14" s="60"/>
      <c r="O14" s="50"/>
      <c r="P14" s="50"/>
      <c r="Q14" s="43"/>
      <c r="R14" s="43"/>
      <c r="S14" s="43"/>
      <c r="T14" s="57"/>
      <c r="U14" s="58"/>
      <c r="V14" s="3"/>
      <c r="W14" s="4"/>
      <c r="Z14" s="2"/>
      <c r="AA14" s="2"/>
      <c r="AB14" s="2"/>
      <c r="AC14" s="2"/>
      <c r="AD14" s="2"/>
      <c r="AE14" s="2"/>
      <c r="AG14" s="2"/>
      <c r="AH14" s="2"/>
      <c r="AI14" s="2"/>
      <c r="AL14" s="2"/>
      <c r="AM14" s="2"/>
      <c r="AN14" s="2"/>
      <c r="AO14" s="2"/>
      <c r="AP14" s="2"/>
      <c r="AR14" s="2"/>
      <c r="AS14" s="2"/>
      <c r="AT14" s="2"/>
      <c r="AW14" s="2"/>
      <c r="AX14" s="2"/>
      <c r="AY14" s="2"/>
      <c r="AZ14" s="2"/>
      <c r="BA14" s="2"/>
      <c r="BC14" s="2"/>
      <c r="BD14" s="2"/>
      <c r="BE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</row>
    <row r="15" s="1" customFormat="true" ht="24" hidden="false" customHeight="true" outlineLevel="0" collapsed="false">
      <c r="A15" s="59"/>
      <c r="B15" s="3"/>
      <c r="C15" s="48"/>
      <c r="D15" s="53"/>
      <c r="E15" s="61"/>
      <c r="F15" s="61"/>
      <c r="G15" s="61"/>
      <c r="H15" s="61"/>
      <c r="I15" s="61"/>
      <c r="J15" s="43"/>
      <c r="K15" s="43"/>
      <c r="L15" s="54"/>
      <c r="M15" s="60"/>
      <c r="N15" s="60"/>
      <c r="O15" s="50"/>
      <c r="P15" s="50"/>
      <c r="Q15" s="43"/>
      <c r="R15" s="43"/>
      <c r="S15" s="43"/>
      <c r="T15" s="57"/>
      <c r="U15" s="58"/>
      <c r="V15" s="3"/>
      <c r="W15" s="4"/>
      <c r="Z15" s="2"/>
      <c r="AA15" s="2" t="s">
        <v>20</v>
      </c>
      <c r="AB15" s="2"/>
      <c r="AC15" s="2"/>
      <c r="AD15" s="2"/>
      <c r="AE15" s="2"/>
      <c r="AF15" s="2" t="s">
        <v>21</v>
      </c>
      <c r="AG15" s="2"/>
      <c r="AH15" s="2"/>
      <c r="AI15" s="2"/>
      <c r="AL15" s="2" t="s">
        <v>22</v>
      </c>
      <c r="AM15" s="2"/>
      <c r="AN15" s="2"/>
      <c r="AO15" s="2"/>
      <c r="AP15" s="2"/>
      <c r="AQ15" s="2" t="s">
        <v>21</v>
      </c>
      <c r="AR15" s="2"/>
      <c r="AS15" s="2"/>
      <c r="AT15" s="2"/>
      <c r="AW15" s="2" t="s">
        <v>23</v>
      </c>
      <c r="AX15" s="2"/>
      <c r="AY15" s="2"/>
      <c r="AZ15" s="2"/>
      <c r="BA15" s="2"/>
      <c r="BB15" s="2" t="s">
        <v>21</v>
      </c>
      <c r="BC15" s="2"/>
      <c r="BD15" s="2"/>
      <c r="BE15" s="2"/>
      <c r="BH15" s="2" t="s">
        <v>24</v>
      </c>
      <c r="BI15" s="2"/>
      <c r="BJ15" s="2"/>
      <c r="BK15" s="2" t="s">
        <v>24</v>
      </c>
      <c r="BL15" s="2" t="s">
        <v>24</v>
      </c>
      <c r="BM15" s="2"/>
      <c r="BN15" s="2" t="s">
        <v>25</v>
      </c>
      <c r="BO15" s="2"/>
      <c r="BP15" s="2" t="s">
        <v>26</v>
      </c>
      <c r="BQ15" s="2"/>
      <c r="BR15" s="2"/>
      <c r="BS15" s="2"/>
      <c r="BT15" s="2"/>
      <c r="BU15" s="2"/>
      <c r="BV15" s="2"/>
      <c r="BW15" s="2"/>
    </row>
    <row r="16" s="1" customFormat="true" ht="24" hidden="false" customHeight="true" outlineLevel="0" collapsed="false">
      <c r="A16" s="62"/>
      <c r="B16" s="3"/>
      <c r="C16" s="63"/>
      <c r="D16" s="64"/>
      <c r="E16" s="65"/>
      <c r="F16" s="65"/>
      <c r="G16" s="65"/>
      <c r="H16" s="65"/>
      <c r="I16" s="65"/>
      <c r="J16" s="65"/>
      <c r="K16" s="65"/>
      <c r="L16" s="65"/>
      <c r="M16" s="66"/>
      <c r="N16" s="66"/>
      <c r="O16" s="67"/>
      <c r="P16" s="65"/>
      <c r="Q16" s="65"/>
      <c r="R16" s="65"/>
      <c r="S16" s="65"/>
      <c r="T16" s="68"/>
      <c r="U16" s="58"/>
      <c r="V16" s="3"/>
      <c r="W16" s="4"/>
      <c r="Z16" s="2"/>
      <c r="AA16" s="2"/>
      <c r="AB16" s="2"/>
      <c r="AC16" s="2"/>
      <c r="AD16" s="2"/>
      <c r="AE16" s="2"/>
      <c r="AF16" s="2" t="s">
        <v>27</v>
      </c>
      <c r="AG16" s="2" t="s">
        <v>28</v>
      </c>
      <c r="AH16" s="2" t="s">
        <v>29</v>
      </c>
      <c r="AI16" s="2" t="s">
        <v>30</v>
      </c>
      <c r="AL16" s="2"/>
      <c r="AM16" s="2"/>
      <c r="AN16" s="2"/>
      <c r="AO16" s="2"/>
      <c r="AP16" s="2"/>
      <c r="AQ16" s="2" t="s">
        <v>27</v>
      </c>
      <c r="AR16" s="2" t="s">
        <v>28</v>
      </c>
      <c r="AS16" s="2" t="s">
        <v>29</v>
      </c>
      <c r="AT16" s="2" t="s">
        <v>30</v>
      </c>
      <c r="AW16" s="2"/>
      <c r="AX16" s="2"/>
      <c r="AY16" s="2"/>
      <c r="AZ16" s="2"/>
      <c r="BA16" s="2"/>
      <c r="BB16" s="2" t="s">
        <v>27</v>
      </c>
      <c r="BC16" s="2" t="s">
        <v>28</v>
      </c>
      <c r="BD16" s="2" t="s">
        <v>29</v>
      </c>
      <c r="BE16" s="2" t="s">
        <v>30</v>
      </c>
      <c r="BH16" s="2" t="s">
        <v>31</v>
      </c>
      <c r="BI16" s="2"/>
      <c r="BJ16" s="2"/>
      <c r="BK16" s="2" t="s">
        <v>21</v>
      </c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</row>
    <row r="17" customFormat="false" ht="18.95" hidden="false" customHeight="true" outlineLevel="0" collapsed="false">
      <c r="A17" s="69" t="s">
        <v>32</v>
      </c>
      <c r="B17" s="3"/>
      <c r="C17" s="70" t="s">
        <v>33</v>
      </c>
      <c r="D17" s="70" t="s">
        <v>34</v>
      </c>
      <c r="E17" s="71" t="s">
        <v>35</v>
      </c>
      <c r="F17" s="72" t="s">
        <v>36</v>
      </c>
      <c r="G17" s="73" t="s">
        <v>37</v>
      </c>
      <c r="H17" s="73"/>
      <c r="I17" s="71" t="s">
        <v>38</v>
      </c>
      <c r="J17" s="72" t="s">
        <v>36</v>
      </c>
      <c r="K17" s="73" t="s">
        <v>37</v>
      </c>
      <c r="L17" s="73"/>
      <c r="M17" s="71" t="s">
        <v>39</v>
      </c>
      <c r="N17" s="72" t="s">
        <v>36</v>
      </c>
      <c r="O17" s="73" t="s">
        <v>37</v>
      </c>
      <c r="P17" s="73"/>
      <c r="Q17" s="74" t="s">
        <v>40</v>
      </c>
      <c r="R17" s="75" t="s">
        <v>41</v>
      </c>
      <c r="S17" s="76" t="s">
        <v>30</v>
      </c>
      <c r="T17" s="76" t="s">
        <v>42</v>
      </c>
      <c r="U17" s="77"/>
      <c r="Z17" s="78"/>
      <c r="AA17" s="78" t="s">
        <v>43</v>
      </c>
      <c r="AB17" s="78"/>
      <c r="AC17" s="78" t="s">
        <v>44</v>
      </c>
      <c r="AD17" s="78" t="s">
        <v>45</v>
      </c>
      <c r="AE17" s="78" t="s">
        <v>44</v>
      </c>
      <c r="AF17" s="78"/>
      <c r="AG17" s="78"/>
      <c r="AH17" s="78"/>
      <c r="AI17" s="78"/>
      <c r="AK17" s="78" t="s">
        <v>42</v>
      </c>
      <c r="AL17" s="78" t="s">
        <v>43</v>
      </c>
      <c r="AM17" s="78"/>
      <c r="AN17" s="78" t="s">
        <v>44</v>
      </c>
      <c r="AO17" s="78" t="s">
        <v>45</v>
      </c>
      <c r="AP17" s="78" t="s">
        <v>44</v>
      </c>
      <c r="AQ17" s="78"/>
      <c r="AR17" s="78"/>
      <c r="AS17" s="78"/>
      <c r="AT17" s="78"/>
      <c r="AV17" s="78" t="s">
        <v>42</v>
      </c>
      <c r="AW17" s="78" t="s">
        <v>43</v>
      </c>
      <c r="AX17" s="78"/>
      <c r="AY17" s="78" t="s">
        <v>44</v>
      </c>
      <c r="AZ17" s="78" t="s">
        <v>45</v>
      </c>
      <c r="BA17" s="78" t="s">
        <v>44</v>
      </c>
      <c r="BB17" s="78"/>
      <c r="BC17" s="78"/>
      <c r="BD17" s="78"/>
      <c r="BE17" s="78"/>
      <c r="BG17" s="78" t="s">
        <v>42</v>
      </c>
      <c r="BH17" s="78" t="s">
        <v>44</v>
      </c>
      <c r="BI17" s="78" t="s">
        <v>45</v>
      </c>
      <c r="BJ17" s="78" t="s">
        <v>44</v>
      </c>
      <c r="BK17" s="78" t="s">
        <v>44</v>
      </c>
      <c r="BL17" s="78" t="s">
        <v>42</v>
      </c>
      <c r="BN17" s="78" t="s">
        <v>46</v>
      </c>
      <c r="BO17" s="78" t="s">
        <v>47</v>
      </c>
      <c r="BP17" s="78" t="s">
        <v>48</v>
      </c>
      <c r="BQ17" s="78" t="s">
        <v>49</v>
      </c>
      <c r="BR17" s="78" t="s">
        <v>50</v>
      </c>
      <c r="BS17" s="78"/>
      <c r="BT17" s="78"/>
      <c r="BU17" s="78"/>
      <c r="BV17" s="78"/>
      <c r="BW17" s="78"/>
    </row>
    <row r="18" customFormat="false" ht="18.95" hidden="false" customHeight="true" outlineLevel="0" collapsed="false">
      <c r="A18" s="69"/>
      <c r="B18" s="3"/>
      <c r="C18" s="70"/>
      <c r="D18" s="70"/>
      <c r="E18" s="71"/>
      <c r="F18" s="72"/>
      <c r="G18" s="79" t="s">
        <v>51</v>
      </c>
      <c r="H18" s="80" t="s">
        <v>52</v>
      </c>
      <c r="I18" s="71"/>
      <c r="J18" s="72"/>
      <c r="K18" s="79" t="s">
        <v>51</v>
      </c>
      <c r="L18" s="80" t="s">
        <v>52</v>
      </c>
      <c r="M18" s="71"/>
      <c r="N18" s="72"/>
      <c r="O18" s="79" t="s">
        <v>51</v>
      </c>
      <c r="P18" s="80" t="s">
        <v>52</v>
      </c>
      <c r="Q18" s="74"/>
      <c r="R18" s="75"/>
      <c r="S18" s="81" t="s">
        <v>42</v>
      </c>
      <c r="T18" s="81" t="s">
        <v>53</v>
      </c>
      <c r="U18" s="3"/>
      <c r="Y18" s="78" t="s">
        <v>21</v>
      </c>
      <c r="Z18" s="78" t="s">
        <v>54</v>
      </c>
      <c r="AA18" s="78" t="s">
        <v>51</v>
      </c>
      <c r="AB18" s="78" t="s">
        <v>52</v>
      </c>
      <c r="AC18" s="78" t="s">
        <v>55</v>
      </c>
      <c r="AD18" s="78" t="s">
        <v>44</v>
      </c>
      <c r="AE18" s="78" t="s">
        <v>56</v>
      </c>
      <c r="AF18" s="78"/>
      <c r="AG18" s="78"/>
      <c r="AH18" s="78"/>
      <c r="AI18" s="78"/>
      <c r="AJ18" s="5" t="s">
        <v>36</v>
      </c>
      <c r="AK18" s="78" t="s">
        <v>36</v>
      </c>
      <c r="AL18" s="78" t="s">
        <v>51</v>
      </c>
      <c r="AM18" s="78" t="s">
        <v>52</v>
      </c>
      <c r="AN18" s="78" t="s">
        <v>55</v>
      </c>
      <c r="AO18" s="78" t="s">
        <v>44</v>
      </c>
      <c r="AP18" s="78" t="s">
        <v>56</v>
      </c>
      <c r="AQ18" s="78"/>
      <c r="AR18" s="78"/>
      <c r="AS18" s="78"/>
      <c r="AT18" s="78"/>
      <c r="AU18" s="5" t="s">
        <v>36</v>
      </c>
      <c r="AV18" s="78" t="s">
        <v>36</v>
      </c>
      <c r="AW18" s="78" t="s">
        <v>51</v>
      </c>
      <c r="AX18" s="78" t="s">
        <v>52</v>
      </c>
      <c r="AY18" s="78" t="s">
        <v>55</v>
      </c>
      <c r="AZ18" s="78" t="s">
        <v>44</v>
      </c>
      <c r="BA18" s="78" t="s">
        <v>56</v>
      </c>
      <c r="BB18" s="78"/>
      <c r="BC18" s="78"/>
      <c r="BD18" s="78"/>
      <c r="BE18" s="78"/>
      <c r="BF18" s="5" t="s">
        <v>36</v>
      </c>
      <c r="BG18" s="78" t="s">
        <v>36</v>
      </c>
      <c r="BH18" s="78" t="s">
        <v>55</v>
      </c>
      <c r="BI18" s="78" t="s">
        <v>44</v>
      </c>
      <c r="BJ18" s="78" t="s">
        <v>56</v>
      </c>
      <c r="BK18" s="78" t="s">
        <v>56</v>
      </c>
      <c r="BL18" s="78" t="s">
        <v>36</v>
      </c>
      <c r="BN18" s="78" t="s">
        <v>57</v>
      </c>
      <c r="BO18" s="78" t="s">
        <v>58</v>
      </c>
      <c r="BP18" s="78" t="s">
        <v>59</v>
      </c>
      <c r="BQ18" s="78" t="s">
        <v>60</v>
      </c>
      <c r="BR18" s="78" t="s">
        <v>61</v>
      </c>
      <c r="BS18" s="78" t="n">
        <v>1</v>
      </c>
      <c r="BT18" s="78" t="n">
        <v>2</v>
      </c>
      <c r="BU18" s="78" t="n">
        <v>3</v>
      </c>
      <c r="BV18" s="78" t="n">
        <v>4</v>
      </c>
      <c r="BW18" s="78" t="n">
        <v>5</v>
      </c>
    </row>
    <row r="19" customFormat="false" ht="26.1" hidden="false" customHeight="true" outlineLevel="0" collapsed="false">
      <c r="A19" s="82" t="s">
        <v>62</v>
      </c>
      <c r="B19" s="3"/>
      <c r="C19" s="83" t="n">
        <v>1</v>
      </c>
      <c r="D19" s="84" t="str">
        <f aca="false">IF(G7="Lunes","Lun",IF(G7="Martes","Mar",IF(G7="Miércoles","Mié",IF(G7="Jueves","Jue",IF(G7="Viernes","Vie",IF(G7="Sábado","Sáb",IF(G7="Domingo","Dom","")))))))</f>
        <v>Sáb</v>
      </c>
      <c r="E19" s="85" t="s">
        <v>63</v>
      </c>
      <c r="F19" s="86" t="s">
        <v>64</v>
      </c>
      <c r="G19" s="87" t="n">
        <v>0.916666666666667</v>
      </c>
      <c r="H19" s="88" t="n">
        <v>0.25</v>
      </c>
      <c r="I19" s="85"/>
      <c r="J19" s="86"/>
      <c r="K19" s="87"/>
      <c r="L19" s="88"/>
      <c r="M19" s="89"/>
      <c r="N19" s="90"/>
      <c r="O19" s="91"/>
      <c r="P19" s="92"/>
      <c r="Q19" s="93" t="n">
        <v>50</v>
      </c>
      <c r="R19" s="93" t="n">
        <v>1</v>
      </c>
      <c r="S19" s="94" t="n">
        <f aca="false">IF(BH19=0,"",BH19)</f>
        <v>23.3333333333333</v>
      </c>
      <c r="T19" s="94" t="n">
        <f aca="false">IF(BO19/24=0," ",BO19/24)</f>
        <v>0.333333333333333</v>
      </c>
      <c r="U19" s="3"/>
      <c r="Y19" s="78" t="n">
        <f aca="false">IF(A19="x",IF(A19="",0,1))</f>
        <v>1</v>
      </c>
      <c r="Z19" s="78" t="n">
        <f aca="false">Q19</f>
        <v>50</v>
      </c>
      <c r="AA19" s="78" t="n">
        <f aca="false">G19*24</f>
        <v>22</v>
      </c>
      <c r="AB19" s="78" t="n">
        <f aca="false">H19*24</f>
        <v>6</v>
      </c>
      <c r="AC19" s="95" t="n">
        <f aca="false">IF(H19-G19&gt;=0,H19-G19,H19-G19+24)</f>
        <v>23.3333333333333</v>
      </c>
      <c r="AD19" s="78" t="n">
        <f aca="false">IF(AC19&lt;1,AC19*24,(AC19-24)*24)</f>
        <v>-16</v>
      </c>
      <c r="AE19" s="78" t="n">
        <f aca="false">IF(AD19&gt;=0,AD19,AD19+24)</f>
        <v>7.99999999999997</v>
      </c>
      <c r="AF19" s="78" t="n">
        <f aca="false">IF(Y19=1,IF(AA19&lt;AB19,AE19,0))</f>
        <v>0</v>
      </c>
      <c r="AG19" s="78" t="n">
        <f aca="false">IF(Y19=1,IF(AA19&gt;AB19,24-AA19,0))</f>
        <v>2</v>
      </c>
      <c r="AH19" s="78" t="n">
        <f aca="false">IF(Y20=1,IF(AA19&gt;AB19,AB19,0))</f>
        <v>6</v>
      </c>
      <c r="AI19" s="78" t="n">
        <f aca="false">SUM(AF19:AH19)</f>
        <v>8</v>
      </c>
      <c r="AJ19" s="78" t="n">
        <f aca="false">IF(F19="si",IF(F19="",0,1))</f>
        <v>1</v>
      </c>
      <c r="AK19" s="78" t="n">
        <f aca="false">IF(AJ19=1,AE19,0)</f>
        <v>7.99999999999997</v>
      </c>
      <c r="AL19" s="78" t="n">
        <f aca="false">K19*24</f>
        <v>0</v>
      </c>
      <c r="AM19" s="78" t="n">
        <f aca="false">L19*24</f>
        <v>0</v>
      </c>
      <c r="AN19" s="95" t="n">
        <f aca="false">IF(L19-K19&gt;=0,L19-K19,L19-K19+24)</f>
        <v>0</v>
      </c>
      <c r="AO19" s="78" t="n">
        <f aca="false">IF(AN19&lt;1,AN19*24,(AN19-24)*24)</f>
        <v>0</v>
      </c>
      <c r="AP19" s="78" t="n">
        <f aca="false">IF(AO19&gt;=0,AO19,AO19+24)</f>
        <v>0</v>
      </c>
      <c r="AQ19" s="78" t="n">
        <f aca="false">IF(Y19=1,IF(AL19&lt;AM19,AP19,0))</f>
        <v>0</v>
      </c>
      <c r="AR19" s="78" t="n">
        <f aca="false">IF(Y19=1,IF(AL19&gt;AM19,24-AL19,0))</f>
        <v>0</v>
      </c>
      <c r="AS19" s="78" t="n">
        <f aca="false">IF(Y20=1,IF(AL19&gt;AM19,AM19,0))</f>
        <v>0</v>
      </c>
      <c r="AT19" s="78" t="n">
        <f aca="false">SUM(AQ19:AS19)</f>
        <v>0</v>
      </c>
      <c r="AU19" s="78" t="n">
        <f aca="false">IF(J19="si",IF(J19="",0,1))</f>
        <v>0</v>
      </c>
      <c r="AV19" s="78" t="n">
        <f aca="false">IF(AU19=1,AP19,0)</f>
        <v>0</v>
      </c>
      <c r="AW19" s="78" t="n">
        <f aca="false">O19*24</f>
        <v>0</v>
      </c>
      <c r="AX19" s="78" t="n">
        <f aca="false">P19*24</f>
        <v>0</v>
      </c>
      <c r="AY19" s="95" t="n">
        <f aca="false">IF(P19-O19&gt;=0,P19-O19,P19-O19+24)</f>
        <v>0</v>
      </c>
      <c r="AZ19" s="78" t="n">
        <f aca="false">IF(AY19&lt;1,AY19*24,(AY19-24)*24)</f>
        <v>0</v>
      </c>
      <c r="BA19" s="78" t="n">
        <f aca="false">IF(AZ19&gt;=0,AZ19,AZ19+24)</f>
        <v>0</v>
      </c>
      <c r="BB19" s="78" t="n">
        <f aca="false">IF(Y19=1,IF(AW19&lt;AX19,BA19,0))</f>
        <v>0</v>
      </c>
      <c r="BC19" s="78" t="n">
        <f aca="false">IF(Y19=1,IF(AW19&gt;AX19,24-AW19,0))</f>
        <v>0</v>
      </c>
      <c r="BD19" s="78" t="n">
        <f aca="false">IF(Y20=1,IF(AW19&gt;AX19,AX19,0))</f>
        <v>0</v>
      </c>
      <c r="BE19" s="78" t="n">
        <f aca="false">SUM(BB19:BD19)</f>
        <v>0</v>
      </c>
      <c r="BF19" s="78" t="n">
        <f aca="false">IF(N19="si",IF(N19="",0,1))</f>
        <v>0</v>
      </c>
      <c r="BG19" s="78" t="n">
        <f aca="false">IF(BF19=1,BA19,0)</f>
        <v>0</v>
      </c>
      <c r="BH19" s="95" t="n">
        <f aca="false">(AC19+AN19+AY19)</f>
        <v>23.3333333333333</v>
      </c>
      <c r="BI19" s="78" t="n">
        <f aca="false">(AD19+AO19+AZ19)</f>
        <v>-16</v>
      </c>
      <c r="BJ19" s="78" t="n">
        <f aca="false">(AE19+AP19+BA19)</f>
        <v>7.99999999999997</v>
      </c>
      <c r="BK19" s="78" t="n">
        <f aca="false">AI19+AT19+BE19</f>
        <v>8</v>
      </c>
      <c r="BL19" s="78" t="n">
        <f aca="false">AK19+AV19+BG19</f>
        <v>7.99999999999997</v>
      </c>
      <c r="BN19" s="78" t="n">
        <f aca="false">IF(BO19&lt;=8,BO19,"ERROR")</f>
        <v>8</v>
      </c>
      <c r="BO19" s="78" t="n">
        <f aca="false">(BP19+BP51+BP83)</f>
        <v>8</v>
      </c>
      <c r="BP19" s="78" t="n">
        <f aca="false">IF(BS19&gt;=4,BQ19,BQ19)</f>
        <v>8</v>
      </c>
      <c r="BQ19" s="78" t="n">
        <f aca="false">IF(BS19&gt;8,8,BR19)</f>
        <v>8</v>
      </c>
      <c r="BR19" s="78" t="n">
        <f aca="false">IF(BS19&lt;0,0,BS19)</f>
        <v>8</v>
      </c>
      <c r="BS19" s="78" t="n">
        <f aca="false">IF(AA19=AB19,0,IF(AA19&gt;AB19,BT19,IF(AB19&gt;6,BU19,AB19-AA19)))</f>
        <v>8</v>
      </c>
      <c r="BT19" s="78" t="n">
        <f aca="false">IF(AA19&lt;6,(AB19-22+24)+(6-AA19),IF(AA19&gt;=22,BV19,IF(AB19&lt;=6,(AB19-22)+24,8)))</f>
        <v>8</v>
      </c>
      <c r="BU19" s="78" t="n">
        <f aca="false">IF(AB19&gt;22,BW19,IF(AA19&gt;6,0,(6-AA19)))</f>
        <v>0</v>
      </c>
      <c r="BV19" s="78" t="n">
        <f aca="false">IF(AB19&lt;=6,(AB19-AA19)+24,IF(AB19&gt;22,8,(6-AA19)+24))</f>
        <v>8</v>
      </c>
      <c r="BW19" s="78" t="n">
        <f aca="false">IF(AA19&lt;=6,(6-AA19)+(AB19-22),IF(AA19&gt;22,(AB19-AA19),(AB19-22)))</f>
        <v>-16</v>
      </c>
    </row>
    <row r="20" customFormat="false" ht="26.1" hidden="false" customHeight="true" outlineLevel="0" collapsed="false">
      <c r="A20" s="96" t="s">
        <v>62</v>
      </c>
      <c r="B20" s="3"/>
      <c r="C20" s="97" t="n">
        <v>2</v>
      </c>
      <c r="D20" s="98" t="str">
        <f aca="false">IF(D19="Lun","Mar",IF(D19="Mar","Mié",IF(D19="Mié","Jue",IF(D19="Jue","Vie",IF(D19="Vie","Sáb",IF(D19="Sáb","Dom",IF(D19="Dom","Lun","")))))))</f>
        <v>Dom</v>
      </c>
      <c r="E20" s="85" t="s">
        <v>63</v>
      </c>
      <c r="F20" s="86" t="s">
        <v>64</v>
      </c>
      <c r="G20" s="87" t="n">
        <v>0.916666666666667</v>
      </c>
      <c r="H20" s="88" t="n">
        <v>0.25</v>
      </c>
      <c r="I20" s="85"/>
      <c r="J20" s="86"/>
      <c r="K20" s="87"/>
      <c r="L20" s="88"/>
      <c r="M20" s="85"/>
      <c r="N20" s="86"/>
      <c r="O20" s="87"/>
      <c r="P20" s="88"/>
      <c r="Q20" s="99" t="n">
        <v>50</v>
      </c>
      <c r="R20" s="99" t="n">
        <v>1</v>
      </c>
      <c r="S20" s="100" t="n">
        <f aca="false">IF(BH20=0,"",BH20)</f>
        <v>23.3333333333333</v>
      </c>
      <c r="T20" s="100" t="n">
        <f aca="false">IF(BO20/24=0," ",BO20/24)</f>
        <v>0.333333333333333</v>
      </c>
      <c r="U20" s="3"/>
      <c r="Y20" s="78" t="n">
        <f aca="false">IF(A20="x",IF(A20="",0,1))</f>
        <v>1</v>
      </c>
      <c r="Z20" s="78" t="n">
        <f aca="false">Q20</f>
        <v>50</v>
      </c>
      <c r="AA20" s="78" t="n">
        <f aca="false">G20*24</f>
        <v>22</v>
      </c>
      <c r="AB20" s="78" t="n">
        <f aca="false">H20*24</f>
        <v>6</v>
      </c>
      <c r="AC20" s="95" t="n">
        <f aca="false">IF(H20-G20&gt;=0,H20-G20,H20-G20+24)</f>
        <v>23.3333333333333</v>
      </c>
      <c r="AD20" s="78" t="n">
        <f aca="false">IF(AC20&lt;1,AC20*24,(AC20-24)*24)</f>
        <v>-16</v>
      </c>
      <c r="AE20" s="78" t="n">
        <f aca="false">IF(AD20&gt;=0,AD20,AD20+24)</f>
        <v>7.99999999999997</v>
      </c>
      <c r="AF20" s="78" t="n">
        <f aca="false">IF(Y20=1,IF(AA20&lt;AB20,AE20,0))</f>
        <v>0</v>
      </c>
      <c r="AG20" s="78" t="n">
        <f aca="false">IF(Y20=1,IF(AA20&gt;AB20,24-AA20,0))</f>
        <v>2</v>
      </c>
      <c r="AH20" s="78" t="n">
        <f aca="false">IF(Y21=1,IF(AA20&gt;AB20,AB20,0))</f>
        <v>0</v>
      </c>
      <c r="AI20" s="78" t="n">
        <f aca="false">SUM(AF20:AH20)</f>
        <v>2</v>
      </c>
      <c r="AJ20" s="78" t="n">
        <f aca="false">IF(F20="si",IF(F20="",0,1))</f>
        <v>1</v>
      </c>
      <c r="AK20" s="78" t="n">
        <f aca="false">IF(AJ20=1,AE20,0)</f>
        <v>7.99999999999997</v>
      </c>
      <c r="AL20" s="78" t="n">
        <f aca="false">K20*24</f>
        <v>0</v>
      </c>
      <c r="AM20" s="78" t="n">
        <f aca="false">L20*24</f>
        <v>0</v>
      </c>
      <c r="AN20" s="95" t="n">
        <f aca="false">IF(L20-K20&gt;=0,L20-K20,L20-K20+24)</f>
        <v>0</v>
      </c>
      <c r="AO20" s="78" t="n">
        <f aca="false">IF(AN20&lt;1,AN20*24,(AN20-24)*24)</f>
        <v>0</v>
      </c>
      <c r="AP20" s="78" t="n">
        <f aca="false">IF(AO20&gt;=0,AO20,AO20+24)</f>
        <v>0</v>
      </c>
      <c r="AQ20" s="78" t="n">
        <f aca="false">IF(Y20=1,IF(AL20&lt;AM20,AP20,0))</f>
        <v>0</v>
      </c>
      <c r="AR20" s="78" t="n">
        <f aca="false">IF(Y20=1,IF(AL20&gt;AM20,24-AL20,0))</f>
        <v>0</v>
      </c>
      <c r="AS20" s="78" t="n">
        <f aca="false">IF(Y21=1,IF(AL20&gt;AM20,AM20,0))</f>
        <v>0</v>
      </c>
      <c r="AT20" s="78" t="n">
        <f aca="false">SUM(AQ20:AS20)</f>
        <v>0</v>
      </c>
      <c r="AU20" s="78" t="n">
        <f aca="false">IF(J20="si",IF(J20="",0,1))</f>
        <v>0</v>
      </c>
      <c r="AV20" s="78" t="n">
        <f aca="false">IF(AU20=1,AP20,0)</f>
        <v>0</v>
      </c>
      <c r="AW20" s="78" t="n">
        <f aca="false">O20*24</f>
        <v>0</v>
      </c>
      <c r="AX20" s="78" t="n">
        <f aca="false">P20*24</f>
        <v>0</v>
      </c>
      <c r="AY20" s="95" t="n">
        <f aca="false">IF(P20-O20&gt;=0,P20-O20,P20-O20+24)</f>
        <v>0</v>
      </c>
      <c r="AZ20" s="78" t="n">
        <f aca="false">IF(AY20&lt;1,AY20*24,(AY20-24)*24)</f>
        <v>0</v>
      </c>
      <c r="BA20" s="78" t="n">
        <f aca="false">IF(AZ20&gt;=0,AZ20,AZ20+24)</f>
        <v>0</v>
      </c>
      <c r="BB20" s="78" t="n">
        <f aca="false">IF(Y20=1,IF(AW20&lt;AX20,BA20,0))</f>
        <v>0</v>
      </c>
      <c r="BC20" s="78" t="n">
        <f aca="false">IF(Y20=1,IF(AW20&gt;AX20,24-AW20,0))</f>
        <v>0</v>
      </c>
      <c r="BD20" s="78" t="n">
        <f aca="false">IF(Y21=1,IF(AW20&gt;AX20,AX20,0))</f>
        <v>0</v>
      </c>
      <c r="BE20" s="78" t="n">
        <f aca="false">SUM(BB20:BD20)</f>
        <v>0</v>
      </c>
      <c r="BF20" s="78" t="n">
        <f aca="false">IF(N20="si",IF(N20="",0,1))</f>
        <v>0</v>
      </c>
      <c r="BG20" s="78" t="n">
        <f aca="false">IF(BF20=1,BA20,0)</f>
        <v>0</v>
      </c>
      <c r="BH20" s="95" t="n">
        <f aca="false">(AC20+AN20+AY20)</f>
        <v>23.3333333333333</v>
      </c>
      <c r="BI20" s="78" t="n">
        <f aca="false">(AD20+AO20+AZ20)</f>
        <v>-16</v>
      </c>
      <c r="BJ20" s="78" t="n">
        <f aca="false">(AE20+AP20+BA20)</f>
        <v>7.99999999999997</v>
      </c>
      <c r="BK20" s="78" t="n">
        <f aca="false">AI20+AT20+BE20</f>
        <v>2</v>
      </c>
      <c r="BL20" s="78" t="n">
        <f aca="false">AK20+AV20+BG20</f>
        <v>7.99999999999997</v>
      </c>
      <c r="BN20" s="78" t="n">
        <f aca="false">IF(BO20&lt;=8,BO20,"ERROR")</f>
        <v>8</v>
      </c>
      <c r="BO20" s="78" t="n">
        <f aca="false">(BP20+BP52+BP84)</f>
        <v>8</v>
      </c>
      <c r="BP20" s="78" t="n">
        <f aca="false">IF(BS20&gt;=4,BQ20,BQ20)</f>
        <v>8</v>
      </c>
      <c r="BQ20" s="78" t="n">
        <f aca="false">IF(BS20&gt;8,8,BR20)</f>
        <v>8</v>
      </c>
      <c r="BR20" s="78" t="n">
        <f aca="false">IF(BS20&lt;0,0,BS20)</f>
        <v>8</v>
      </c>
      <c r="BS20" s="78" t="n">
        <f aca="false">IF(AA20=AB20,0,IF(AA20&gt;AB20,BT20,IF(AB20&gt;6,BU20,AB20-AA20)))</f>
        <v>8</v>
      </c>
      <c r="BT20" s="78" t="n">
        <f aca="false">IF(AA20&lt;6,(AB20-22+24)+(6-AA20),IF(AA20&gt;=22,BV20,IF(AB20&lt;=6,(AB20-22)+24,8)))</f>
        <v>8</v>
      </c>
      <c r="BU20" s="78" t="n">
        <f aca="false">IF(AB20&gt;22,BW20,IF(AA20&gt;6,0,(6-AA20)))</f>
        <v>0</v>
      </c>
      <c r="BV20" s="78" t="n">
        <f aca="false">IF(AB20&lt;=6,(AB20-AA20)+24,IF(AB20&gt;22,8,(6-AA20)+24))</f>
        <v>8</v>
      </c>
      <c r="BW20" s="78" t="n">
        <f aca="false">IF(AA20&lt;=6,(6-AA20)+(AB20-22),IF(AA20&gt;22,(AB20-AA20),(AB20-22)))</f>
        <v>-16</v>
      </c>
    </row>
    <row r="21" customFormat="false" ht="26.1" hidden="false" customHeight="true" outlineLevel="0" collapsed="false">
      <c r="A21" s="96"/>
      <c r="B21" s="3"/>
      <c r="C21" s="97" t="n">
        <v>3</v>
      </c>
      <c r="D21" s="98" t="str">
        <f aca="false">IF(D20="Lun","Mar",IF(D20="Mar","Mié",IF(D20="Mié","Jue",IF(D20="Jue","Vie",IF(D20="Vie","Sáb",IF(D20="Sáb","Dom",IF(D20="Dom","Lun","")))))))</f>
        <v>Lun</v>
      </c>
      <c r="E21" s="85" t="s">
        <v>63</v>
      </c>
      <c r="F21" s="86" t="s">
        <v>64</v>
      </c>
      <c r="G21" s="87" t="n">
        <v>0.916666666666667</v>
      </c>
      <c r="H21" s="88" t="n">
        <v>0.25</v>
      </c>
      <c r="I21" s="85"/>
      <c r="J21" s="86"/>
      <c r="K21" s="87"/>
      <c r="L21" s="88"/>
      <c r="M21" s="85"/>
      <c r="N21" s="86"/>
      <c r="O21" s="87"/>
      <c r="P21" s="88"/>
      <c r="Q21" s="99" t="n">
        <v>50</v>
      </c>
      <c r="R21" s="99" t="n">
        <v>1</v>
      </c>
      <c r="S21" s="100" t="n">
        <f aca="false">IF(BH21=0,"",BH21)</f>
        <v>23.3333333333333</v>
      </c>
      <c r="T21" s="100" t="n">
        <f aca="false">IF(BO21/24=0," ",BO21/24)</f>
        <v>0.333333333333333</v>
      </c>
      <c r="U21" s="3"/>
      <c r="Y21" s="78" t="n">
        <f aca="false">IF(A21="x",IF(A21="",0,1))</f>
        <v>0</v>
      </c>
      <c r="Z21" s="78" t="n">
        <f aca="false">Q21</f>
        <v>50</v>
      </c>
      <c r="AA21" s="78" t="n">
        <f aca="false">G21*24</f>
        <v>22</v>
      </c>
      <c r="AB21" s="78" t="n">
        <f aca="false">H21*24</f>
        <v>6</v>
      </c>
      <c r="AC21" s="95" t="n">
        <f aca="false">IF(H21-G21&gt;=0,H21-G21,H21-G21+24)</f>
        <v>23.3333333333333</v>
      </c>
      <c r="AD21" s="78" t="n">
        <f aca="false">IF(AC21&lt;1,AC21*24,(AC21-24)*24)</f>
        <v>-16</v>
      </c>
      <c r="AE21" s="78" t="n">
        <f aca="false">IF(AD21&gt;=0,AD21,AD21+24)</f>
        <v>7.99999999999997</v>
      </c>
      <c r="AF21" s="78" t="n">
        <f aca="false">IF(Y21=1,IF(AA21&lt;AB21,AE21,0))</f>
        <v>0</v>
      </c>
      <c r="AG21" s="78" t="n">
        <f aca="false">IF(Y21=1,IF(AA21&gt;AB21,24-AA21,0))</f>
        <v>0</v>
      </c>
      <c r="AH21" s="78" t="n">
        <f aca="false">IF(Y22=1,IF(AA21&gt;AB21,AB21,0))</f>
        <v>0</v>
      </c>
      <c r="AI21" s="78" t="n">
        <f aca="false">SUM(AF21:AH21)</f>
        <v>0</v>
      </c>
      <c r="AJ21" s="78" t="n">
        <f aca="false">IF(F21="si",IF(F21="",0,1))</f>
        <v>1</v>
      </c>
      <c r="AK21" s="78" t="n">
        <f aca="false">IF(AJ21=1,AE21,0)</f>
        <v>7.99999999999997</v>
      </c>
      <c r="AL21" s="78" t="n">
        <f aca="false">K21*24</f>
        <v>0</v>
      </c>
      <c r="AM21" s="78" t="n">
        <f aca="false">L21*24</f>
        <v>0</v>
      </c>
      <c r="AN21" s="95" t="n">
        <f aca="false">IF(L21-K21&gt;=0,L21-K21,L21-K21+24)</f>
        <v>0</v>
      </c>
      <c r="AO21" s="78" t="n">
        <f aca="false">IF(AN21&lt;1,AN21*24,(AN21-24)*24)</f>
        <v>0</v>
      </c>
      <c r="AP21" s="78" t="n">
        <f aca="false">IF(AO21&gt;=0,AO21,AO21+24)</f>
        <v>0</v>
      </c>
      <c r="AQ21" s="78" t="n">
        <f aca="false">IF(Y21=1,IF(AL21&lt;AM21,AP21,0))</f>
        <v>0</v>
      </c>
      <c r="AR21" s="78" t="n">
        <f aca="false">IF(Y21=1,IF(AL21&gt;AM21,24-AL21,0))</f>
        <v>0</v>
      </c>
      <c r="AS21" s="78" t="n">
        <f aca="false">IF(Y22=1,IF(AL21&gt;AM21,AM21,0))</f>
        <v>0</v>
      </c>
      <c r="AT21" s="78" t="n">
        <f aca="false">SUM(AQ21:AS21)</f>
        <v>0</v>
      </c>
      <c r="AU21" s="78" t="n">
        <f aca="false">IF(J21="si",IF(J21="",0,1))</f>
        <v>0</v>
      </c>
      <c r="AV21" s="78" t="n">
        <f aca="false">IF(AU21=1,AP21,0)</f>
        <v>0</v>
      </c>
      <c r="AW21" s="78" t="n">
        <f aca="false">O21*24</f>
        <v>0</v>
      </c>
      <c r="AX21" s="78" t="n">
        <f aca="false">P21*24</f>
        <v>0</v>
      </c>
      <c r="AY21" s="95" t="n">
        <f aca="false">IF(P21-O21&gt;=0,P21-O21,P21-O21+24)</f>
        <v>0</v>
      </c>
      <c r="AZ21" s="78" t="n">
        <f aca="false">IF(AY21&lt;1,AY21*24,(AY21-24)*24)</f>
        <v>0</v>
      </c>
      <c r="BA21" s="78" t="n">
        <f aca="false">IF(AZ21&gt;=0,AZ21,AZ21+24)</f>
        <v>0</v>
      </c>
      <c r="BB21" s="78" t="n">
        <f aca="false">IF(Y21=1,IF(AW21&lt;AX21,BA21,0))</f>
        <v>0</v>
      </c>
      <c r="BC21" s="78" t="n">
        <f aca="false">IF(Y21=1,IF(AW21&gt;AX21,24-AW21,0))</f>
        <v>0</v>
      </c>
      <c r="BD21" s="78" t="n">
        <f aca="false">IF(Y22=1,IF(AW21&gt;AX21,AX21,0))</f>
        <v>0</v>
      </c>
      <c r="BE21" s="78" t="n">
        <f aca="false">SUM(BB21:BD21)</f>
        <v>0</v>
      </c>
      <c r="BF21" s="78" t="n">
        <f aca="false">IF(N21="si",IF(N21="",0,1))</f>
        <v>0</v>
      </c>
      <c r="BG21" s="78" t="n">
        <f aca="false">IF(BF21=1,BA21,0)</f>
        <v>0</v>
      </c>
      <c r="BH21" s="95" t="n">
        <f aca="false">(AC21+AN21+AY21)</f>
        <v>23.3333333333333</v>
      </c>
      <c r="BI21" s="78" t="n">
        <f aca="false">(AD21+AO21+AZ21)</f>
        <v>-16</v>
      </c>
      <c r="BJ21" s="78" t="n">
        <f aca="false">(AE21+AP21+BA21)</f>
        <v>7.99999999999997</v>
      </c>
      <c r="BK21" s="78" t="n">
        <f aca="false">AI21+AT21+BE21</f>
        <v>0</v>
      </c>
      <c r="BL21" s="78" t="n">
        <f aca="false">AK21+AV21+BG21</f>
        <v>7.99999999999997</v>
      </c>
      <c r="BN21" s="78" t="n">
        <f aca="false">IF(BO21&lt;=8,BO21,(#NAME?))</f>
        <v>8</v>
      </c>
      <c r="BO21" s="78" t="n">
        <f aca="false">(BP21+BP53+BP85)</f>
        <v>8</v>
      </c>
      <c r="BP21" s="78" t="n">
        <f aca="false">IF(BS21&gt;=4,BQ21,BQ21)</f>
        <v>8</v>
      </c>
      <c r="BQ21" s="78" t="n">
        <f aca="false">IF(BS21&gt;8,8,BR21)</f>
        <v>8</v>
      </c>
      <c r="BR21" s="78" t="n">
        <f aca="false">IF(BS21&lt;0,0,BS21)</f>
        <v>8</v>
      </c>
      <c r="BS21" s="78" t="n">
        <f aca="false">IF(AA21=AB21,0,IF(AA21&gt;AB21,BT21,IF(AB21&gt;6,BU21,AB21-AA21)))</f>
        <v>8</v>
      </c>
      <c r="BT21" s="78" t="n">
        <f aca="false">IF(AA21&lt;6,(AB21-22+24)+(6-AA21),IF(AA21&gt;=22,BV21,IF(AB21&lt;=6,(AB21-22)+24,8)))</f>
        <v>8</v>
      </c>
      <c r="BU21" s="78" t="n">
        <f aca="false">IF(AB21&gt;22,BW21,IF(AA21&gt;6,0,(6-AA21)))</f>
        <v>0</v>
      </c>
      <c r="BV21" s="78" t="n">
        <f aca="false">IF(AB21&lt;=6,(AB21-AA21)+24,IF(AB21&gt;22,8,(6-AA21)+24))</f>
        <v>8</v>
      </c>
      <c r="BW21" s="78" t="n">
        <f aca="false">IF(AA21&lt;=6,(6-AA21)+(AB21-22),IF(AA21&gt;22,(AB21-AA21),(AB21-22)))</f>
        <v>-16</v>
      </c>
    </row>
    <row r="22" customFormat="false" ht="26.1" hidden="false" customHeight="true" outlineLevel="0" collapsed="false">
      <c r="A22" s="96"/>
      <c r="B22" s="3"/>
      <c r="C22" s="97" t="n">
        <v>4</v>
      </c>
      <c r="D22" s="98" t="str">
        <f aca="false">IF(D21="Lun","Mar",IF(D21="Mar","Mié",IF(D21="Mié","Jue",IF(D21="Jue","Vie",IF(D21="Vie","Sáb",IF(D21="Sáb","Dom",IF(D21="Dom","Lun","")))))))</f>
        <v>Mar</v>
      </c>
      <c r="E22" s="85"/>
      <c r="F22" s="86"/>
      <c r="G22" s="87"/>
      <c r="H22" s="88"/>
      <c r="I22" s="85"/>
      <c r="J22" s="86"/>
      <c r="K22" s="87"/>
      <c r="L22" s="88"/>
      <c r="M22" s="85"/>
      <c r="N22" s="86"/>
      <c r="O22" s="87"/>
      <c r="P22" s="88"/>
      <c r="Q22" s="99"/>
      <c r="R22" s="99"/>
      <c r="S22" s="100" t="str">
        <f aca="false">IF(BH22=0,"",BH22)</f>
        <v/>
      </c>
      <c r="T22" s="100" t="str">
        <f aca="false">IF(BO22/24=0," ",BO22/24)</f>
        <v> </v>
      </c>
      <c r="U22" s="3"/>
      <c r="Y22" s="78" t="n">
        <f aca="false">IF(A22="x",IF(A22="",0,1))</f>
        <v>0</v>
      </c>
      <c r="Z22" s="78" t="n">
        <f aca="false">Q22</f>
        <v>0</v>
      </c>
      <c r="AA22" s="78" t="n">
        <f aca="false">G22*24</f>
        <v>0</v>
      </c>
      <c r="AB22" s="78" t="n">
        <f aca="false">H22*24</f>
        <v>0</v>
      </c>
      <c r="AC22" s="95" t="n">
        <f aca="false">IF(H22-G22&gt;=0,H22-G22,H22-G22+24)</f>
        <v>0</v>
      </c>
      <c r="AD22" s="78" t="n">
        <f aca="false">IF(AC22&lt;1,AC22*24,(AC22-24)*24)</f>
        <v>0</v>
      </c>
      <c r="AE22" s="78" t="n">
        <f aca="false">IF(AD22&gt;=0,AD22,AD22+24)</f>
        <v>0</v>
      </c>
      <c r="AF22" s="78" t="n">
        <f aca="false">IF(Y22=1,IF(AA22&lt;AB22,AE22,0))</f>
        <v>0</v>
      </c>
      <c r="AG22" s="78" t="n">
        <f aca="false">IF(Y22=1,IF(AA22&gt;AB22,24-AA22,0))</f>
        <v>0</v>
      </c>
      <c r="AH22" s="78" t="n">
        <f aca="false">IF(Y23=1,IF(AA22&gt;AB22,AB22,0))</f>
        <v>0</v>
      </c>
      <c r="AI22" s="78" t="n">
        <f aca="false">SUM(AF22:AH22)</f>
        <v>0</v>
      </c>
      <c r="AJ22" s="78" t="n">
        <f aca="false">IF(F22="si",IF(F22="",0,1))</f>
        <v>0</v>
      </c>
      <c r="AK22" s="78" t="n">
        <f aca="false">IF(AJ22=1,AE22,0)</f>
        <v>0</v>
      </c>
      <c r="AL22" s="78" t="n">
        <f aca="false">K22*24</f>
        <v>0</v>
      </c>
      <c r="AM22" s="78" t="n">
        <f aca="false">L22*24</f>
        <v>0</v>
      </c>
      <c r="AN22" s="95" t="n">
        <f aca="false">IF(L22-K22&gt;=0,L22-K22,L22-K22+24)</f>
        <v>0</v>
      </c>
      <c r="AO22" s="78" t="n">
        <f aca="false">IF(AN22&lt;1,AN22*24,(AN22-24)*24)</f>
        <v>0</v>
      </c>
      <c r="AP22" s="78" t="n">
        <f aca="false">IF(AO22&gt;=0,AO22,AO22+24)</f>
        <v>0</v>
      </c>
      <c r="AQ22" s="78" t="n">
        <f aca="false">IF(Y22=1,IF(AL22&lt;AM22,AP22,0))</f>
        <v>0</v>
      </c>
      <c r="AR22" s="78" t="n">
        <f aca="false">IF(Y22=1,IF(AL22&gt;AM22,24-AL22,0))</f>
        <v>0</v>
      </c>
      <c r="AS22" s="78" t="n">
        <f aca="false">IF(Y23=1,IF(AL22&gt;AM22,AM22,0))</f>
        <v>0</v>
      </c>
      <c r="AT22" s="78" t="n">
        <f aca="false">SUM(AQ22:AS22)</f>
        <v>0</v>
      </c>
      <c r="AU22" s="78" t="n">
        <f aca="false">IF(J22="si",IF(J22="",0,1))</f>
        <v>0</v>
      </c>
      <c r="AV22" s="78" t="n">
        <f aca="false">IF(AU22=1,AP22,0)</f>
        <v>0</v>
      </c>
      <c r="AW22" s="78" t="n">
        <f aca="false">O22*24</f>
        <v>0</v>
      </c>
      <c r="AX22" s="78" t="n">
        <f aca="false">P22*24</f>
        <v>0</v>
      </c>
      <c r="AY22" s="95" t="n">
        <f aca="false">IF(P22-O22&gt;=0,P22-O22,P22-O22+24)</f>
        <v>0</v>
      </c>
      <c r="AZ22" s="78" t="n">
        <f aca="false">IF(AY22&lt;1,AY22*24,(AY22-24)*24)</f>
        <v>0</v>
      </c>
      <c r="BA22" s="78" t="n">
        <f aca="false">IF(AZ22&gt;=0,AZ22,AZ22+24)</f>
        <v>0</v>
      </c>
      <c r="BB22" s="78" t="n">
        <f aca="false">IF(Y22=1,IF(AW22&lt;AX22,BA22,0))</f>
        <v>0</v>
      </c>
      <c r="BC22" s="78" t="n">
        <f aca="false">IF(Y22=1,IF(AW22&gt;AX22,24-AW22,0))</f>
        <v>0</v>
      </c>
      <c r="BD22" s="78" t="n">
        <f aca="false">IF(Y23=1,IF(AW22&gt;AX22,AX22,0))</f>
        <v>0</v>
      </c>
      <c r="BE22" s="78" t="n">
        <f aca="false">SUM(BB22:BD22)</f>
        <v>0</v>
      </c>
      <c r="BF22" s="78" t="n">
        <f aca="false">IF(N22="si",IF(N22="",0,1))</f>
        <v>0</v>
      </c>
      <c r="BG22" s="78" t="n">
        <f aca="false">IF(BF22=1,BA22,0)</f>
        <v>0</v>
      </c>
      <c r="BH22" s="95" t="n">
        <f aca="false">(AC22+AN22+AY22)</f>
        <v>0</v>
      </c>
      <c r="BI22" s="78" t="n">
        <f aca="false">(AD22+AO22+AZ22)</f>
        <v>0</v>
      </c>
      <c r="BJ22" s="78" t="n">
        <f aca="false">(AE22+AP22+BA22)</f>
        <v>0</v>
      </c>
      <c r="BK22" s="78" t="n">
        <f aca="false">AI22+AT22+BE22</f>
        <v>0</v>
      </c>
      <c r="BL22" s="78" t="n">
        <f aca="false">AK22+AV22+BG22</f>
        <v>0</v>
      </c>
      <c r="BN22" s="78" t="n">
        <f aca="false">IF(BO22&lt;=8,BO22,(#NAME?))</f>
        <v>0</v>
      </c>
      <c r="BO22" s="78" t="n">
        <f aca="false">(BP22+BP54+BP86)</f>
        <v>0</v>
      </c>
      <c r="BP22" s="78" t="n">
        <f aca="false">IF(BS22&gt;=4,BQ22,BQ22)</f>
        <v>0</v>
      </c>
      <c r="BQ22" s="78" t="n">
        <f aca="false">IF(BS22&gt;8,8,BR22)</f>
        <v>0</v>
      </c>
      <c r="BR22" s="78" t="n">
        <f aca="false">IF(BS22&lt;0,0,BS22)</f>
        <v>0</v>
      </c>
      <c r="BS22" s="78" t="n">
        <f aca="false">IF(AA22=AB22,0,IF(AA22&gt;AB22,BT22,IF(AB22&gt;6,BU22,AB22-AA22)))</f>
        <v>0</v>
      </c>
      <c r="BT22" s="78" t="n">
        <f aca="false">IF(AA22&lt;6,(AB22-22+24)+(6-AA22),IF(AA22&gt;=22,BV22,IF(AB22&lt;=6,(AB22-22)+24,8)))</f>
        <v>8</v>
      </c>
      <c r="BU22" s="78" t="n">
        <f aca="false">IF(AB22&gt;22,BW22,IF(AA22&gt;6,0,(6-AA22)))</f>
        <v>6</v>
      </c>
      <c r="BV22" s="78" t="n">
        <f aca="false">IF(AB22&lt;=6,(AB22-AA22)+24,IF(AB22&gt;22,8,(6-AA22)+24))</f>
        <v>24</v>
      </c>
      <c r="BW22" s="78" t="n">
        <f aca="false">IF(AA22&lt;=6,(6-AA22)+(AB22-22),IF(AA22&gt;22,(AB22-AA22),(AB22-22)))</f>
        <v>-16</v>
      </c>
    </row>
    <row r="23" customFormat="false" ht="26.1" hidden="false" customHeight="true" outlineLevel="0" collapsed="false">
      <c r="A23" s="96"/>
      <c r="B23" s="3"/>
      <c r="C23" s="97" t="n">
        <v>5</v>
      </c>
      <c r="D23" s="98" t="str">
        <f aca="false">IF(D22="Lun","Mar",IF(D22="Mar","Mié",IF(D22="Mié","Jue",IF(D22="Jue","Vie",IF(D22="Vie","Sáb",IF(D22="Sáb","Dom",IF(D22="Dom","Lun","")))))))</f>
        <v>Mié</v>
      </c>
      <c r="E23" s="85"/>
      <c r="F23" s="86"/>
      <c r="G23" s="87"/>
      <c r="H23" s="88"/>
      <c r="I23" s="85"/>
      <c r="J23" s="86"/>
      <c r="K23" s="87"/>
      <c r="L23" s="88"/>
      <c r="M23" s="85"/>
      <c r="N23" s="86"/>
      <c r="O23" s="87"/>
      <c r="P23" s="88"/>
      <c r="Q23" s="99"/>
      <c r="R23" s="99"/>
      <c r="S23" s="100" t="str">
        <f aca="false">IF(BH23=0,"",BH23)</f>
        <v/>
      </c>
      <c r="T23" s="100" t="str">
        <f aca="false">IF(BO23/24=0," ",BO23/24)</f>
        <v> </v>
      </c>
      <c r="U23" s="3"/>
      <c r="Y23" s="78" t="n">
        <f aca="false">IF(A23="x",IF(A23="",0,1))</f>
        <v>0</v>
      </c>
      <c r="Z23" s="78" t="n">
        <f aca="false">Q23</f>
        <v>0</v>
      </c>
      <c r="AA23" s="78" t="n">
        <f aca="false">G23*24</f>
        <v>0</v>
      </c>
      <c r="AB23" s="78" t="n">
        <f aca="false">H23*24</f>
        <v>0</v>
      </c>
      <c r="AC23" s="95" t="n">
        <f aca="false">IF(H23-G23&gt;=0,H23-G23,H23-G23+24)</f>
        <v>0</v>
      </c>
      <c r="AD23" s="78" t="n">
        <f aca="false">IF(AC23&lt;1,AC23*24,(AC23-24)*24)</f>
        <v>0</v>
      </c>
      <c r="AE23" s="78" t="n">
        <f aca="false">IF(AD23&gt;=0,AD23,AD23+24)</f>
        <v>0</v>
      </c>
      <c r="AF23" s="78" t="n">
        <f aca="false">IF(Y23=1,IF(AA23&lt;AB23,AE23,0))</f>
        <v>0</v>
      </c>
      <c r="AG23" s="78" t="n">
        <f aca="false">IF(Y23=1,IF(AA23&gt;AB23,24-AA23,0))</f>
        <v>0</v>
      </c>
      <c r="AH23" s="78" t="n">
        <f aca="false">IF(Y24=1,IF(AA23&gt;AB23,AB23,0))</f>
        <v>0</v>
      </c>
      <c r="AI23" s="78" t="n">
        <f aca="false">SUM(AF23:AH23)</f>
        <v>0</v>
      </c>
      <c r="AJ23" s="78" t="n">
        <f aca="false">IF(F23="si",IF(F23="",0,1))</f>
        <v>0</v>
      </c>
      <c r="AK23" s="78" t="n">
        <f aca="false">IF(AJ23=1,AE23,0)</f>
        <v>0</v>
      </c>
      <c r="AL23" s="78" t="n">
        <f aca="false">K23*24</f>
        <v>0</v>
      </c>
      <c r="AM23" s="78" t="n">
        <f aca="false">L23*24</f>
        <v>0</v>
      </c>
      <c r="AN23" s="95" t="n">
        <f aca="false">IF(L23-K23&gt;=0,L23-K23,L23-K23+24)</f>
        <v>0</v>
      </c>
      <c r="AO23" s="78" t="n">
        <f aca="false">IF(AN23&lt;1,AN23*24,(AN23-24)*24)</f>
        <v>0</v>
      </c>
      <c r="AP23" s="78" t="n">
        <f aca="false">IF(AO23&gt;=0,AO23,AO23+24)</f>
        <v>0</v>
      </c>
      <c r="AQ23" s="78" t="n">
        <f aca="false">IF(Y23=1,IF(AL23&lt;AM23,AP23,0))</f>
        <v>0</v>
      </c>
      <c r="AR23" s="78" t="n">
        <f aca="false">IF(Y23=1,IF(AL23&gt;AM23,24-AL23,0))</f>
        <v>0</v>
      </c>
      <c r="AS23" s="78" t="n">
        <f aca="false">IF(Y24=1,IF(AL23&gt;AM23,AM23,0))</f>
        <v>0</v>
      </c>
      <c r="AT23" s="78" t="n">
        <f aca="false">SUM(AQ23:AS23)</f>
        <v>0</v>
      </c>
      <c r="AU23" s="78" t="n">
        <f aca="false">IF(J23="si",IF(J23="",0,1))</f>
        <v>0</v>
      </c>
      <c r="AV23" s="78" t="n">
        <f aca="false">IF(AU23=1,AP23,0)</f>
        <v>0</v>
      </c>
      <c r="AW23" s="78" t="n">
        <f aca="false">O23*24</f>
        <v>0</v>
      </c>
      <c r="AX23" s="78" t="n">
        <f aca="false">P23*24</f>
        <v>0</v>
      </c>
      <c r="AY23" s="95" t="n">
        <f aca="false">IF(P23-O23&gt;=0,P23-O23,P23-O23+24)</f>
        <v>0</v>
      </c>
      <c r="AZ23" s="78" t="n">
        <f aca="false">IF(AY23&lt;1,AY23*24,(AY23-24)*24)</f>
        <v>0</v>
      </c>
      <c r="BA23" s="78" t="n">
        <f aca="false">IF(AZ23&gt;=0,AZ23,AZ23+24)</f>
        <v>0</v>
      </c>
      <c r="BB23" s="78" t="n">
        <f aca="false">IF(Y23=1,IF(AW23&lt;AX23,BA23,0))</f>
        <v>0</v>
      </c>
      <c r="BC23" s="78" t="n">
        <f aca="false">IF(Y23=1,IF(AW23&gt;AX23,24-AW23,0))</f>
        <v>0</v>
      </c>
      <c r="BD23" s="78" t="n">
        <f aca="false">IF(Y24=1,IF(AW23&gt;AX23,AX23,0))</f>
        <v>0</v>
      </c>
      <c r="BE23" s="78" t="n">
        <f aca="false">SUM(BB23:BD23)</f>
        <v>0</v>
      </c>
      <c r="BF23" s="78" t="n">
        <f aca="false">IF(N23="si",IF(N23="",0,1))</f>
        <v>0</v>
      </c>
      <c r="BG23" s="78" t="n">
        <f aca="false">IF(BF23=1,BA23,0)</f>
        <v>0</v>
      </c>
      <c r="BH23" s="95" t="n">
        <f aca="false">(AC23+AN23+AY23)</f>
        <v>0</v>
      </c>
      <c r="BI23" s="78" t="n">
        <f aca="false">(AD23+AO23+AZ23)</f>
        <v>0</v>
      </c>
      <c r="BJ23" s="78" t="n">
        <f aca="false">(AE23+AP23+BA23)</f>
        <v>0</v>
      </c>
      <c r="BK23" s="78" t="n">
        <f aca="false">AI23+AT23+BE23</f>
        <v>0</v>
      </c>
      <c r="BL23" s="78" t="n">
        <f aca="false">AK23+AV23+BG23</f>
        <v>0</v>
      </c>
      <c r="BN23" s="78" t="n">
        <f aca="false">IF(BO23&lt;=8,BO23,(#NAME?))</f>
        <v>0</v>
      </c>
      <c r="BO23" s="78" t="n">
        <f aca="false">(BP23+BP55+BP87)</f>
        <v>0</v>
      </c>
      <c r="BP23" s="78" t="n">
        <f aca="false">IF(BS23&gt;=4,BQ23,BQ23)</f>
        <v>0</v>
      </c>
      <c r="BQ23" s="78" t="n">
        <f aca="false">IF(BS23&gt;8,8,BR23)</f>
        <v>0</v>
      </c>
      <c r="BR23" s="78" t="n">
        <f aca="false">IF(BS23&lt;0,0,BS23)</f>
        <v>0</v>
      </c>
      <c r="BS23" s="78" t="n">
        <f aca="false">IF(AA23=AB23,0,IF(AA23&gt;AB23,BT23,IF(AB23&gt;6,BU23,AB23-AA23)))</f>
        <v>0</v>
      </c>
      <c r="BT23" s="78" t="n">
        <f aca="false">IF(AA23&lt;6,(AB23-22+24)+(6-AA23),IF(AA23&gt;=22,BV23,IF(AB23&lt;=6,(AB23-22)+24,8)))</f>
        <v>8</v>
      </c>
      <c r="BU23" s="78" t="n">
        <f aca="false">IF(AB23&gt;22,BW23,IF(AA23&gt;6,0,(6-AA23)))</f>
        <v>6</v>
      </c>
      <c r="BV23" s="78" t="n">
        <f aca="false">IF(AB23&lt;=6,(AB23-AA23)+24,IF(AB23&gt;22,8,(6-AA23)+24))</f>
        <v>24</v>
      </c>
      <c r="BW23" s="78" t="n">
        <f aca="false">IF(AA23&lt;=6,(6-AA23)+(AB23-22),IF(AA23&gt;22,(AB23-AA23),(AB23-22)))</f>
        <v>-16</v>
      </c>
    </row>
    <row r="24" customFormat="false" ht="26.1" hidden="false" customHeight="true" outlineLevel="0" collapsed="false">
      <c r="A24" s="96" t="s">
        <v>62</v>
      </c>
      <c r="B24" s="3"/>
      <c r="C24" s="97" t="n">
        <v>6</v>
      </c>
      <c r="D24" s="98" t="str">
        <f aca="false">IF(D23="Lun","Mar",IF(D23="Mar","Mié",IF(D23="Mié","Jue",IF(D23="Jue","Vie",IF(D23="Vie","Sáb",IF(D23="Sáb","Dom",IF(D23="Dom","Lun","")))))))</f>
        <v>Jue</v>
      </c>
      <c r="E24" s="85" t="s">
        <v>63</v>
      </c>
      <c r="F24" s="86" t="s">
        <v>64</v>
      </c>
      <c r="G24" s="87" t="n">
        <v>0.916666666666667</v>
      </c>
      <c r="H24" s="88" t="n">
        <v>0.25</v>
      </c>
      <c r="I24" s="85"/>
      <c r="J24" s="86"/>
      <c r="K24" s="87"/>
      <c r="L24" s="88"/>
      <c r="M24" s="85"/>
      <c r="N24" s="86"/>
      <c r="O24" s="87"/>
      <c r="P24" s="88"/>
      <c r="Q24" s="99" t="n">
        <v>50</v>
      </c>
      <c r="R24" s="99" t="n">
        <v>1</v>
      </c>
      <c r="S24" s="100" t="n">
        <f aca="false">IF(BH24=0,"",BH24)</f>
        <v>23.3333333333333</v>
      </c>
      <c r="T24" s="100" t="n">
        <f aca="false">IF(BO24/24=0," ",BO24/24)</f>
        <v>0.333333333333333</v>
      </c>
      <c r="U24" s="3"/>
      <c r="Y24" s="78" t="n">
        <f aca="false">IF(A24="x",IF(A24="",0,1))</f>
        <v>1</v>
      </c>
      <c r="Z24" s="78" t="n">
        <f aca="false">Q24</f>
        <v>50</v>
      </c>
      <c r="AA24" s="78" t="n">
        <f aca="false">G24*24</f>
        <v>22</v>
      </c>
      <c r="AB24" s="78" t="n">
        <f aca="false">H24*24</f>
        <v>6</v>
      </c>
      <c r="AC24" s="95" t="n">
        <f aca="false">IF(H24-G24&gt;=0,H24-G24,H24-G24+24)</f>
        <v>23.3333333333333</v>
      </c>
      <c r="AD24" s="78" t="n">
        <f aca="false">IF(AC24&lt;1,AC24*24,(AC24-24)*24)</f>
        <v>-16</v>
      </c>
      <c r="AE24" s="78" t="n">
        <f aca="false">IF(AD24&gt;=0,AD24,AD24+24)</f>
        <v>7.99999999999997</v>
      </c>
      <c r="AF24" s="78" t="n">
        <f aca="false">IF(Y24=1,IF(AA24&lt;AB24,AE24,0))</f>
        <v>0</v>
      </c>
      <c r="AG24" s="78" t="n">
        <f aca="false">IF(Y24=1,IF(AA24&gt;AB24,24-AA24,0))</f>
        <v>2</v>
      </c>
      <c r="AH24" s="78" t="n">
        <f aca="false">IF(Y25=1,IF(AA24&gt;AB24,AB24,0))</f>
        <v>0</v>
      </c>
      <c r="AI24" s="78" t="n">
        <f aca="false">SUM(AF24:AH24)</f>
        <v>2</v>
      </c>
      <c r="AJ24" s="78" t="n">
        <f aca="false">IF(F24="si",IF(F24="",0,1))</f>
        <v>1</v>
      </c>
      <c r="AK24" s="78" t="n">
        <f aca="false">IF(AJ24=1,AE24,0)</f>
        <v>7.99999999999997</v>
      </c>
      <c r="AL24" s="78" t="n">
        <f aca="false">K24*24</f>
        <v>0</v>
      </c>
      <c r="AM24" s="78" t="n">
        <f aca="false">L24*24</f>
        <v>0</v>
      </c>
      <c r="AN24" s="95" t="n">
        <f aca="false">IF(L24-K24&gt;=0,L24-K24,L24-K24+24)</f>
        <v>0</v>
      </c>
      <c r="AO24" s="78" t="n">
        <f aca="false">IF(AN24&lt;1,AN24*24,(AN24-24)*24)</f>
        <v>0</v>
      </c>
      <c r="AP24" s="78" t="n">
        <f aca="false">IF(AO24&gt;=0,AO24,AO24+24)</f>
        <v>0</v>
      </c>
      <c r="AQ24" s="78" t="n">
        <f aca="false">IF(Y24=1,IF(AL24&lt;AM24,AP24,0))</f>
        <v>0</v>
      </c>
      <c r="AR24" s="78" t="n">
        <f aca="false">IF(Y24=1,IF(AL24&gt;AM24,24-AL24,0))</f>
        <v>0</v>
      </c>
      <c r="AS24" s="78" t="n">
        <f aca="false">IF(Y25=1,IF(AL24&gt;AM24,AM24,0))</f>
        <v>0</v>
      </c>
      <c r="AT24" s="78" t="n">
        <f aca="false">SUM(AQ24:AS24)</f>
        <v>0</v>
      </c>
      <c r="AU24" s="78" t="n">
        <f aca="false">IF(J24="si",IF(J24="",0,1))</f>
        <v>0</v>
      </c>
      <c r="AV24" s="78" t="n">
        <f aca="false">IF(AU24=1,AP24,0)</f>
        <v>0</v>
      </c>
      <c r="AW24" s="78" t="n">
        <f aca="false">O24*24</f>
        <v>0</v>
      </c>
      <c r="AX24" s="78" t="n">
        <f aca="false">P24*24</f>
        <v>0</v>
      </c>
      <c r="AY24" s="95" t="n">
        <f aca="false">IF(P24-O24&gt;=0,P24-O24,P24-O24+24)</f>
        <v>0</v>
      </c>
      <c r="AZ24" s="78" t="n">
        <f aca="false">IF(AY24&lt;1,AY24*24,(AY24-24)*24)</f>
        <v>0</v>
      </c>
      <c r="BA24" s="78" t="n">
        <f aca="false">IF(AZ24&gt;=0,AZ24,AZ24+24)</f>
        <v>0</v>
      </c>
      <c r="BB24" s="78" t="n">
        <f aca="false">IF(Y24=1,IF(AW24&lt;AX24,BA24,0))</f>
        <v>0</v>
      </c>
      <c r="BC24" s="78" t="n">
        <f aca="false">IF(Y24=1,IF(AW24&gt;AX24,24-AW24,0))</f>
        <v>0</v>
      </c>
      <c r="BD24" s="78" t="n">
        <f aca="false">IF(Y25=1,IF(AW24&gt;AX24,AX24,0))</f>
        <v>0</v>
      </c>
      <c r="BE24" s="78" t="n">
        <f aca="false">SUM(BB24:BD24)</f>
        <v>0</v>
      </c>
      <c r="BF24" s="78" t="n">
        <f aca="false">IF(N24="si",IF(N24="",0,1))</f>
        <v>0</v>
      </c>
      <c r="BG24" s="78" t="n">
        <f aca="false">IF(BF24=1,BA24,0)</f>
        <v>0</v>
      </c>
      <c r="BH24" s="95" t="n">
        <f aca="false">(AC24+AN24+AY24)</f>
        <v>23.3333333333333</v>
      </c>
      <c r="BI24" s="78" t="n">
        <f aca="false">(AD24+AO24+AZ24)</f>
        <v>-16</v>
      </c>
      <c r="BJ24" s="78" t="n">
        <f aca="false">(AE24+AP24+BA24)</f>
        <v>7.99999999999997</v>
      </c>
      <c r="BK24" s="78" t="n">
        <f aca="false">AI24+AT24+BE24</f>
        <v>2</v>
      </c>
      <c r="BL24" s="78" t="n">
        <f aca="false">AK24+AV24+BG24</f>
        <v>7.99999999999997</v>
      </c>
      <c r="BN24" s="78" t="n">
        <f aca="false">IF(BO24&lt;=8,BO24,(#NAME?))</f>
        <v>8</v>
      </c>
      <c r="BO24" s="78" t="n">
        <f aca="false">(BP24+BP56+BP88)</f>
        <v>8</v>
      </c>
      <c r="BP24" s="78" t="n">
        <f aca="false">IF(BS24&gt;=4,BQ24,BQ24)</f>
        <v>8</v>
      </c>
      <c r="BQ24" s="78" t="n">
        <f aca="false">IF(BS24&gt;8,8,BR24)</f>
        <v>8</v>
      </c>
      <c r="BR24" s="78" t="n">
        <f aca="false">IF(BS24&lt;0,0,BS24)</f>
        <v>8</v>
      </c>
      <c r="BS24" s="78" t="n">
        <f aca="false">IF(AA24=AB24,0,IF(AA24&gt;AB24,BT24,IF(AB24&gt;6,BU24,AB24-AA24)))</f>
        <v>8</v>
      </c>
      <c r="BT24" s="78" t="n">
        <f aca="false">IF(AA24&lt;6,(AB24-22+24)+(6-AA24),IF(AA24&gt;=22,BV24,IF(AB24&lt;=6,(AB24-22)+24,8)))</f>
        <v>8</v>
      </c>
      <c r="BU24" s="78" t="n">
        <f aca="false">IF(AB24&gt;22,BW24,IF(AA24&gt;6,0,(6-AA24)))</f>
        <v>0</v>
      </c>
      <c r="BV24" s="78" t="n">
        <f aca="false">IF(AB24&lt;=6,(AB24-AA24)+24,IF(AB24&gt;22,8,(6-AA24)+24))</f>
        <v>8</v>
      </c>
      <c r="BW24" s="78" t="n">
        <f aca="false">IF(AA24&lt;=6,(6-AA24)+(AB24-22),IF(AA24&gt;22,(AB24-AA24),(AB24-22)))</f>
        <v>-16</v>
      </c>
    </row>
    <row r="25" customFormat="false" ht="26.1" hidden="false" customHeight="true" outlineLevel="0" collapsed="false">
      <c r="A25" s="96"/>
      <c r="B25" s="3"/>
      <c r="C25" s="97" t="n">
        <v>7</v>
      </c>
      <c r="D25" s="98" t="str">
        <f aca="false">IF(D24="Lun","Mar",IF(D24="Mar","Mié",IF(D24="Mié","Jue",IF(D24="Jue","Vie",IF(D24="Vie","Sáb",IF(D24="Sáb","Dom",IF(D24="Dom","Lun","")))))))</f>
        <v>Vie</v>
      </c>
      <c r="E25" s="85" t="s">
        <v>63</v>
      </c>
      <c r="F25" s="86" t="s">
        <v>64</v>
      </c>
      <c r="G25" s="87" t="n">
        <v>0.916666666666667</v>
      </c>
      <c r="H25" s="88" t="n">
        <v>0.25</v>
      </c>
      <c r="I25" s="85"/>
      <c r="J25" s="86"/>
      <c r="K25" s="87"/>
      <c r="L25" s="88"/>
      <c r="M25" s="85"/>
      <c r="N25" s="86"/>
      <c r="O25" s="87"/>
      <c r="P25" s="88"/>
      <c r="Q25" s="99" t="n">
        <v>50</v>
      </c>
      <c r="R25" s="99" t="n">
        <v>1</v>
      </c>
      <c r="S25" s="100" t="n">
        <f aca="false">IF(BH25=0,"",BH25)</f>
        <v>23.3333333333333</v>
      </c>
      <c r="T25" s="100" t="n">
        <f aca="false">IF(BO25/24=0," ",BO25/24)</f>
        <v>0.333333333333333</v>
      </c>
      <c r="U25" s="3"/>
      <c r="Y25" s="78" t="n">
        <f aca="false">IF(A25="x",IF(A25="",0,1))</f>
        <v>0</v>
      </c>
      <c r="Z25" s="78" t="n">
        <f aca="false">Q25</f>
        <v>50</v>
      </c>
      <c r="AA25" s="78" t="n">
        <f aca="false">G25*24</f>
        <v>22</v>
      </c>
      <c r="AB25" s="78" t="n">
        <f aca="false">H25*24</f>
        <v>6</v>
      </c>
      <c r="AC25" s="95" t="n">
        <f aca="false">IF(H25-G25&gt;=0,H25-G25,H25-G25+24)</f>
        <v>23.3333333333333</v>
      </c>
      <c r="AD25" s="78" t="n">
        <f aca="false">IF(AC25&lt;1,AC25*24,(AC25-24)*24)</f>
        <v>-16</v>
      </c>
      <c r="AE25" s="78" t="n">
        <f aca="false">IF(AD25&gt;=0,AD25,AD25+24)</f>
        <v>7.99999999999997</v>
      </c>
      <c r="AF25" s="78" t="n">
        <f aca="false">IF(Y25=1,IF(AA25&lt;AB25,AE25,0))</f>
        <v>0</v>
      </c>
      <c r="AG25" s="78" t="n">
        <f aca="false">IF(Y25=1,IF(AA25&gt;AB25,24-AA25,0))</f>
        <v>0</v>
      </c>
      <c r="AH25" s="78" t="n">
        <f aca="false">IF(Y26=1,IF(AA25&gt;AB25,AB25,0))</f>
        <v>6</v>
      </c>
      <c r="AI25" s="78" t="n">
        <f aca="false">SUM(AF25:AH25)</f>
        <v>6</v>
      </c>
      <c r="AJ25" s="78" t="n">
        <f aca="false">IF(F25="si",IF(F25="",0,1))</f>
        <v>1</v>
      </c>
      <c r="AK25" s="78" t="n">
        <f aca="false">IF(AJ25=1,AE25,0)</f>
        <v>7.99999999999997</v>
      </c>
      <c r="AL25" s="78" t="n">
        <f aca="false">K25*24</f>
        <v>0</v>
      </c>
      <c r="AM25" s="78" t="n">
        <f aca="false">L25*24</f>
        <v>0</v>
      </c>
      <c r="AN25" s="95" t="n">
        <f aca="false">IF(L25-K25&gt;=0,L25-K25,L25-K25+24)</f>
        <v>0</v>
      </c>
      <c r="AO25" s="78" t="n">
        <f aca="false">IF(AN25&lt;1,AN25*24,(AN25-24)*24)</f>
        <v>0</v>
      </c>
      <c r="AP25" s="78" t="n">
        <f aca="false">IF(AO25&gt;=0,AO25,AO25+24)</f>
        <v>0</v>
      </c>
      <c r="AQ25" s="78" t="n">
        <f aca="false">IF(Y25=1,IF(AL25&lt;AM25,AP25,0))</f>
        <v>0</v>
      </c>
      <c r="AR25" s="78" t="n">
        <f aca="false">IF(Y25=1,IF(AL25&gt;AM25,24-AL25,0))</f>
        <v>0</v>
      </c>
      <c r="AS25" s="78" t="n">
        <f aca="false">IF(Y26=1,IF(AL25&gt;AM25,AM25,0))</f>
        <v>0</v>
      </c>
      <c r="AT25" s="78" t="n">
        <f aca="false">SUM(AQ25:AS25)</f>
        <v>0</v>
      </c>
      <c r="AU25" s="78" t="n">
        <f aca="false">IF(J25="si",IF(J25="",0,1))</f>
        <v>0</v>
      </c>
      <c r="AV25" s="78" t="n">
        <f aca="false">IF(AU25=1,AP25,0)</f>
        <v>0</v>
      </c>
      <c r="AW25" s="78" t="n">
        <f aca="false">O25*24</f>
        <v>0</v>
      </c>
      <c r="AX25" s="78" t="n">
        <f aca="false">P25*24</f>
        <v>0</v>
      </c>
      <c r="AY25" s="95" t="n">
        <f aca="false">IF(P25-O25&gt;=0,P25-O25,P25-O25+24)</f>
        <v>0</v>
      </c>
      <c r="AZ25" s="78" t="n">
        <f aca="false">IF(AY25&lt;1,AY25*24,(AY25-24)*24)</f>
        <v>0</v>
      </c>
      <c r="BA25" s="78" t="n">
        <f aca="false">IF(AZ25&gt;=0,AZ25,AZ25+24)</f>
        <v>0</v>
      </c>
      <c r="BB25" s="78" t="n">
        <f aca="false">IF(Y25=1,IF(AW25&lt;AX25,BA25,0))</f>
        <v>0</v>
      </c>
      <c r="BC25" s="78" t="n">
        <f aca="false">IF(Y25=1,IF(AW25&gt;AX25,24-AW25,0))</f>
        <v>0</v>
      </c>
      <c r="BD25" s="78" t="n">
        <f aca="false">IF(Y26=1,IF(AW25&gt;AX25,AX25,0))</f>
        <v>0</v>
      </c>
      <c r="BE25" s="78" t="n">
        <f aca="false">SUM(BB25:BD25)</f>
        <v>0</v>
      </c>
      <c r="BF25" s="78" t="n">
        <f aca="false">IF(N25="si",IF(N25="",0,1))</f>
        <v>0</v>
      </c>
      <c r="BG25" s="78" t="n">
        <f aca="false">IF(BF25=1,BA25,0)</f>
        <v>0</v>
      </c>
      <c r="BH25" s="95" t="n">
        <f aca="false">(AC25+AN25+AY25)</f>
        <v>23.3333333333333</v>
      </c>
      <c r="BI25" s="78" t="n">
        <f aca="false">(AD25+AO25+AZ25)</f>
        <v>-16</v>
      </c>
      <c r="BJ25" s="78" t="n">
        <f aca="false">(AE25+AP25+BA25)</f>
        <v>7.99999999999997</v>
      </c>
      <c r="BK25" s="78" t="n">
        <f aca="false">AI25+AT25+BE25</f>
        <v>6</v>
      </c>
      <c r="BL25" s="78" t="n">
        <f aca="false">AK25+AV25+BG25</f>
        <v>7.99999999999997</v>
      </c>
      <c r="BN25" s="78" t="n">
        <f aca="false">IF(BO25&lt;=8,BO25,(#NAME?))</f>
        <v>8</v>
      </c>
      <c r="BO25" s="78" t="n">
        <f aca="false">(BP25+BP57+BP89)</f>
        <v>8</v>
      </c>
      <c r="BP25" s="78" t="n">
        <f aca="false">IF(BS25&gt;=4,BQ25,BQ25)</f>
        <v>8</v>
      </c>
      <c r="BQ25" s="78" t="n">
        <f aca="false">IF(BS25&gt;8,8,BR25)</f>
        <v>8</v>
      </c>
      <c r="BR25" s="78" t="n">
        <f aca="false">IF(BS25&lt;0,0,BS25)</f>
        <v>8</v>
      </c>
      <c r="BS25" s="78" t="n">
        <f aca="false">IF(AA25=AB25,0,IF(AA25&gt;AB25,BT25,IF(AB25&gt;6,BU25,AB25-AA25)))</f>
        <v>8</v>
      </c>
      <c r="BT25" s="78" t="n">
        <f aca="false">IF(AA25&lt;6,(AB25-22+24)+(6-AA25),IF(AA25&gt;=22,BV25,IF(AB25&lt;=6,(AB25-22)+24,8)))</f>
        <v>8</v>
      </c>
      <c r="BU25" s="78" t="n">
        <f aca="false">IF(AB25&gt;22,BW25,IF(AA25&gt;6,0,(6-AA25)))</f>
        <v>0</v>
      </c>
      <c r="BV25" s="78" t="n">
        <f aca="false">IF(AB25&lt;=6,(AB25-AA25)+24,IF(AB25&gt;22,8,(6-AA25)+24))</f>
        <v>8</v>
      </c>
      <c r="BW25" s="78" t="n">
        <f aca="false">IF(AA25&lt;=6,(6-AA25)+(AB25-22),IF(AA25&gt;22,(AB25-AA25),(AB25-22)))</f>
        <v>-16</v>
      </c>
    </row>
    <row r="26" customFormat="false" ht="26.1" hidden="false" customHeight="true" outlineLevel="0" collapsed="false">
      <c r="A26" s="96" t="s">
        <v>62</v>
      </c>
      <c r="B26" s="3"/>
      <c r="C26" s="97" t="n">
        <v>8</v>
      </c>
      <c r="D26" s="98" t="str">
        <f aca="false">IF(D25="Lun","Mar",IF(D25="Mar","Mié",IF(D25="Mié","Jue",IF(D25="Jue","Vie",IF(D25="Vie","Sáb",IF(D25="Sáb","Dom",IF(D25="Dom","Lun","")))))))</f>
        <v>Sáb</v>
      </c>
      <c r="E26" s="85" t="s">
        <v>63</v>
      </c>
      <c r="F26" s="86" t="s">
        <v>64</v>
      </c>
      <c r="G26" s="87" t="n">
        <v>0.916666666666667</v>
      </c>
      <c r="H26" s="88" t="n">
        <v>0.25</v>
      </c>
      <c r="I26" s="85"/>
      <c r="J26" s="86"/>
      <c r="K26" s="87"/>
      <c r="L26" s="88"/>
      <c r="M26" s="85"/>
      <c r="N26" s="86"/>
      <c r="O26" s="87"/>
      <c r="P26" s="88"/>
      <c r="Q26" s="99" t="n">
        <v>50</v>
      </c>
      <c r="R26" s="99" t="n">
        <v>1</v>
      </c>
      <c r="S26" s="100" t="n">
        <f aca="false">IF(BH26=0,"",BH26)</f>
        <v>23.3333333333333</v>
      </c>
      <c r="T26" s="100" t="n">
        <f aca="false">IF(BO26/24=0," ",BO26/24)</f>
        <v>0.333333333333333</v>
      </c>
      <c r="U26" s="3"/>
      <c r="Y26" s="78" t="n">
        <f aca="false">IF(A26="x",IF(A26="",0,1))</f>
        <v>1</v>
      </c>
      <c r="Z26" s="78" t="n">
        <f aca="false">Q26</f>
        <v>50</v>
      </c>
      <c r="AA26" s="78" t="n">
        <f aca="false">G26*24</f>
        <v>22</v>
      </c>
      <c r="AB26" s="78" t="n">
        <f aca="false">H26*24</f>
        <v>6</v>
      </c>
      <c r="AC26" s="95" t="n">
        <f aca="false">IF(H26-G26&gt;=0,H26-G26,H26-G26+24)</f>
        <v>23.3333333333333</v>
      </c>
      <c r="AD26" s="78" t="n">
        <f aca="false">IF(AC26&lt;1,AC26*24,(AC26-24)*24)</f>
        <v>-16</v>
      </c>
      <c r="AE26" s="78" t="n">
        <f aca="false">IF(AD26&gt;=0,AD26,AD26+24)</f>
        <v>7.99999999999997</v>
      </c>
      <c r="AF26" s="78" t="n">
        <f aca="false">IF(Y26=1,IF(AA26&lt;AB26,AE26,0))</f>
        <v>0</v>
      </c>
      <c r="AG26" s="78" t="n">
        <f aca="false">IF(Y26=1,IF(AA26&gt;AB26,24-AA26,0))</f>
        <v>2</v>
      </c>
      <c r="AH26" s="78" t="n">
        <f aca="false">IF(Y27=1,IF(AA26&gt;AB26,AB26,0))</f>
        <v>6</v>
      </c>
      <c r="AI26" s="78" t="n">
        <f aca="false">SUM(AF26:AH26)</f>
        <v>8</v>
      </c>
      <c r="AJ26" s="78" t="n">
        <f aca="false">IF(F26="si",IF(F26="",0,1))</f>
        <v>1</v>
      </c>
      <c r="AK26" s="78" t="n">
        <f aca="false">IF(AJ26=1,AE26,0)</f>
        <v>7.99999999999997</v>
      </c>
      <c r="AL26" s="78" t="n">
        <f aca="false">K26*24</f>
        <v>0</v>
      </c>
      <c r="AM26" s="78" t="n">
        <f aca="false">L26*24</f>
        <v>0</v>
      </c>
      <c r="AN26" s="95" t="n">
        <f aca="false">IF(L26-K26&gt;=0,L26-K26,L26-K26+24)</f>
        <v>0</v>
      </c>
      <c r="AO26" s="78" t="n">
        <f aca="false">IF(AN26&lt;1,AN26*24,(AN26-24)*24)</f>
        <v>0</v>
      </c>
      <c r="AP26" s="78" t="n">
        <f aca="false">IF(AO26&gt;=0,AO26,AO26+24)</f>
        <v>0</v>
      </c>
      <c r="AQ26" s="78" t="n">
        <f aca="false">IF(Y26=1,IF(AL26&lt;AM26,AP26,0))</f>
        <v>0</v>
      </c>
      <c r="AR26" s="78" t="n">
        <f aca="false">IF(Y26=1,IF(AL26&gt;AM26,24-AL26,0))</f>
        <v>0</v>
      </c>
      <c r="AS26" s="78" t="n">
        <f aca="false">IF(Y27=1,IF(AL26&gt;AM26,AM26,0))</f>
        <v>0</v>
      </c>
      <c r="AT26" s="78" t="n">
        <f aca="false">SUM(AQ26:AS26)</f>
        <v>0</v>
      </c>
      <c r="AU26" s="78" t="n">
        <f aca="false">IF(J26="si",IF(J26="",0,1))</f>
        <v>0</v>
      </c>
      <c r="AV26" s="78" t="n">
        <f aca="false">IF(AU26=1,AP26,0)</f>
        <v>0</v>
      </c>
      <c r="AW26" s="78" t="n">
        <f aca="false">O26*24</f>
        <v>0</v>
      </c>
      <c r="AX26" s="78" t="n">
        <f aca="false">P26*24</f>
        <v>0</v>
      </c>
      <c r="AY26" s="95" t="n">
        <f aca="false">IF(P26-O26&gt;=0,P26-O26,P26-O26+24)</f>
        <v>0</v>
      </c>
      <c r="AZ26" s="78" t="n">
        <f aca="false">IF(AY26&lt;1,AY26*24,(AY26-24)*24)</f>
        <v>0</v>
      </c>
      <c r="BA26" s="78" t="n">
        <f aca="false">IF(AZ26&gt;=0,AZ26,AZ26+24)</f>
        <v>0</v>
      </c>
      <c r="BB26" s="78" t="n">
        <f aca="false">IF(Y26=1,IF(AW26&lt;AX26,BA26,0))</f>
        <v>0</v>
      </c>
      <c r="BC26" s="78" t="n">
        <f aca="false">IF(Y26=1,IF(AW26&gt;AX26,24-AW26,0))</f>
        <v>0</v>
      </c>
      <c r="BD26" s="78" t="n">
        <f aca="false">IF(Y27=1,IF(AW26&gt;AX26,AX26,0))</f>
        <v>0</v>
      </c>
      <c r="BE26" s="78" t="n">
        <f aca="false">SUM(BB26:BD26)</f>
        <v>0</v>
      </c>
      <c r="BF26" s="78" t="n">
        <f aca="false">IF(N26="si",IF(N26="",0,1))</f>
        <v>0</v>
      </c>
      <c r="BG26" s="78" t="n">
        <f aca="false">IF(BF26=1,BA26,0)</f>
        <v>0</v>
      </c>
      <c r="BH26" s="95" t="n">
        <f aca="false">(AC26+AN26+AY26)</f>
        <v>23.3333333333333</v>
      </c>
      <c r="BI26" s="78" t="n">
        <f aca="false">(AD26+AO26+AZ26)</f>
        <v>-16</v>
      </c>
      <c r="BJ26" s="78" t="n">
        <f aca="false">(AE26+AP26+BA26)</f>
        <v>7.99999999999997</v>
      </c>
      <c r="BK26" s="78" t="n">
        <f aca="false">AI26+AT26+BE26</f>
        <v>8</v>
      </c>
      <c r="BL26" s="78" t="n">
        <f aca="false">AK26+AV26+BG26</f>
        <v>7.99999999999997</v>
      </c>
      <c r="BN26" s="78" t="n">
        <f aca="false">IF(BO26&lt;=8,BO26,(#NAME?))</f>
        <v>8</v>
      </c>
      <c r="BO26" s="78" t="n">
        <f aca="false">(BP26+BP58+BP90)</f>
        <v>8</v>
      </c>
      <c r="BP26" s="78" t="n">
        <f aca="false">IF(BS26&gt;=4,BQ26,BQ26)</f>
        <v>8</v>
      </c>
      <c r="BQ26" s="78" t="n">
        <f aca="false">IF(BS26&gt;8,8,BR26)</f>
        <v>8</v>
      </c>
      <c r="BR26" s="78" t="n">
        <f aca="false">IF(BS26&lt;0,0,BS26)</f>
        <v>8</v>
      </c>
      <c r="BS26" s="78" t="n">
        <f aca="false">IF(AA26=AB26,0,IF(AA26&gt;AB26,BT26,IF(AB26&gt;6,BU26,AB26-AA26)))</f>
        <v>8</v>
      </c>
      <c r="BT26" s="78" t="n">
        <f aca="false">IF(AA26&lt;6,(AB26-22+24)+(6-AA26),IF(AA26&gt;=22,BV26,IF(AB26&lt;=6,(AB26-22)+24,8)))</f>
        <v>8</v>
      </c>
      <c r="BU26" s="78" t="n">
        <f aca="false">IF(AB26&gt;22,BW26,IF(AA26&gt;6,0,(6-AA26)))</f>
        <v>0</v>
      </c>
      <c r="BV26" s="78" t="n">
        <f aca="false">IF(AB26&lt;=6,(AB26-AA26)+24,IF(AB26&gt;22,8,(6-AA26)+24))</f>
        <v>8</v>
      </c>
      <c r="BW26" s="78" t="n">
        <f aca="false">IF(AA26&lt;=6,(6-AA26)+(AB26-22),IF(AA26&gt;22,(AB26-AA26),(AB26-22)))</f>
        <v>-16</v>
      </c>
    </row>
    <row r="27" customFormat="false" ht="26.1" hidden="false" customHeight="true" outlineLevel="0" collapsed="false">
      <c r="A27" s="96" t="s">
        <v>62</v>
      </c>
      <c r="B27" s="3"/>
      <c r="C27" s="97" t="n">
        <v>9</v>
      </c>
      <c r="D27" s="98" t="str">
        <f aca="false">IF(D26="Lun","Mar",IF(D26="Mar","Mié",IF(D26="Mié","Jue",IF(D26="Jue","Vie",IF(D26="Vie","Sáb",IF(D26="Sáb","Dom",IF(D26="Dom","Lun","")))))))</f>
        <v>Dom</v>
      </c>
      <c r="E27" s="85" t="s">
        <v>63</v>
      </c>
      <c r="F27" s="86" t="s">
        <v>64</v>
      </c>
      <c r="G27" s="87" t="n">
        <v>0.916666666666667</v>
      </c>
      <c r="H27" s="88" t="n">
        <v>0.25</v>
      </c>
      <c r="I27" s="85"/>
      <c r="J27" s="86"/>
      <c r="K27" s="87"/>
      <c r="L27" s="88"/>
      <c r="M27" s="85"/>
      <c r="N27" s="86"/>
      <c r="O27" s="87"/>
      <c r="P27" s="88"/>
      <c r="Q27" s="99" t="n">
        <v>50</v>
      </c>
      <c r="R27" s="99" t="n">
        <v>1</v>
      </c>
      <c r="S27" s="100" t="n">
        <f aca="false">IF(BH27=0,"",BH27)</f>
        <v>23.3333333333333</v>
      </c>
      <c r="T27" s="100" t="n">
        <f aca="false">IF(BO27/24=0," ",BO27/24)</f>
        <v>0.333333333333333</v>
      </c>
      <c r="U27" s="3"/>
      <c r="Y27" s="78" t="n">
        <f aca="false">IF(A27="x",IF(A27="",0,1))</f>
        <v>1</v>
      </c>
      <c r="Z27" s="78" t="n">
        <f aca="false">Q27</f>
        <v>50</v>
      </c>
      <c r="AA27" s="78" t="n">
        <f aca="false">G27*24</f>
        <v>22</v>
      </c>
      <c r="AB27" s="78" t="n">
        <f aca="false">H27*24</f>
        <v>6</v>
      </c>
      <c r="AC27" s="95" t="n">
        <f aca="false">IF(H27-G27&gt;=0,H27-G27,H27-G27+24)</f>
        <v>23.3333333333333</v>
      </c>
      <c r="AD27" s="78" t="n">
        <f aca="false">IF(AC27&lt;1,AC27*24,(AC27-24)*24)</f>
        <v>-16</v>
      </c>
      <c r="AE27" s="78" t="n">
        <f aca="false">IF(AD27&gt;=0,AD27,AD27+24)</f>
        <v>7.99999999999997</v>
      </c>
      <c r="AF27" s="78" t="n">
        <f aca="false">IF(Y27=1,IF(AA27&lt;AB27,AE27,0))</f>
        <v>0</v>
      </c>
      <c r="AG27" s="78" t="n">
        <f aca="false">IF(Y27=1,IF(AA27&gt;AB27,24-AA27,0))</f>
        <v>2</v>
      </c>
      <c r="AH27" s="78" t="n">
        <f aca="false">IF(Y28=1,IF(AA27&gt;AB27,AB27,0))</f>
        <v>0</v>
      </c>
      <c r="AI27" s="78" t="n">
        <f aca="false">SUM(AF27:AH27)</f>
        <v>2</v>
      </c>
      <c r="AJ27" s="78" t="n">
        <f aca="false">IF(F27="si",IF(F27="",0,1))</f>
        <v>1</v>
      </c>
      <c r="AK27" s="78" t="n">
        <f aca="false">IF(AJ27=1,AE27,0)</f>
        <v>7.99999999999997</v>
      </c>
      <c r="AL27" s="78" t="n">
        <f aca="false">K27*24</f>
        <v>0</v>
      </c>
      <c r="AM27" s="78" t="n">
        <f aca="false">L27*24</f>
        <v>0</v>
      </c>
      <c r="AN27" s="95" t="n">
        <f aca="false">IF(L27-K27&gt;=0,L27-K27,L27-K27+24)</f>
        <v>0</v>
      </c>
      <c r="AO27" s="78" t="n">
        <f aca="false">IF(AN27&lt;1,AN27*24,(AN27-24)*24)</f>
        <v>0</v>
      </c>
      <c r="AP27" s="78" t="n">
        <f aca="false">IF(AO27&gt;=0,AO27,AO27+24)</f>
        <v>0</v>
      </c>
      <c r="AQ27" s="78" t="n">
        <f aca="false">IF(Y27=1,IF(AL27&lt;AM27,AP27,0))</f>
        <v>0</v>
      </c>
      <c r="AR27" s="78" t="n">
        <f aca="false">IF(Y27=1,IF(AL27&gt;AM27,24-AL27,0))</f>
        <v>0</v>
      </c>
      <c r="AS27" s="78" t="n">
        <f aca="false">IF(Y28=1,IF(AL27&gt;AM27,AM27,0))</f>
        <v>0</v>
      </c>
      <c r="AT27" s="78" t="n">
        <f aca="false">SUM(AQ27:AS27)</f>
        <v>0</v>
      </c>
      <c r="AU27" s="78" t="n">
        <f aca="false">IF(J27="si",IF(J27="",0,1))</f>
        <v>0</v>
      </c>
      <c r="AV27" s="78" t="n">
        <f aca="false">IF(AU27=1,AP27,0)</f>
        <v>0</v>
      </c>
      <c r="AW27" s="78" t="n">
        <f aca="false">O27*24</f>
        <v>0</v>
      </c>
      <c r="AX27" s="78" t="n">
        <f aca="false">P27*24</f>
        <v>0</v>
      </c>
      <c r="AY27" s="95" t="n">
        <f aca="false">IF(P27-O27&gt;=0,P27-O27,P27-O27+24)</f>
        <v>0</v>
      </c>
      <c r="AZ27" s="78" t="n">
        <f aca="false">IF(AY27&lt;1,AY27*24,(AY27-24)*24)</f>
        <v>0</v>
      </c>
      <c r="BA27" s="78" t="n">
        <f aca="false">IF(AZ27&gt;=0,AZ27,AZ27+24)</f>
        <v>0</v>
      </c>
      <c r="BB27" s="78" t="n">
        <f aca="false">IF(Y27=1,IF(AW27&lt;AX27,BA27,0))</f>
        <v>0</v>
      </c>
      <c r="BC27" s="78" t="n">
        <f aca="false">IF(Y27=1,IF(AW27&gt;AX27,24-AW27,0))</f>
        <v>0</v>
      </c>
      <c r="BD27" s="78" t="n">
        <f aca="false">IF(Y28=1,IF(AW27&gt;AX27,AX27,0))</f>
        <v>0</v>
      </c>
      <c r="BE27" s="78" t="n">
        <f aca="false">SUM(BB27:BD27)</f>
        <v>0</v>
      </c>
      <c r="BF27" s="78" t="n">
        <f aca="false">IF(N27="si",IF(N27="",0,1))</f>
        <v>0</v>
      </c>
      <c r="BG27" s="78" t="n">
        <f aca="false">IF(BF27=1,BA27,0)</f>
        <v>0</v>
      </c>
      <c r="BH27" s="95" t="n">
        <f aca="false">(AC27+AN27+AY27)</f>
        <v>23.3333333333333</v>
      </c>
      <c r="BI27" s="78" t="n">
        <f aca="false">(AD27+AO27+AZ27)</f>
        <v>-16</v>
      </c>
      <c r="BJ27" s="78" t="n">
        <f aca="false">(AE27+AP27+BA27)</f>
        <v>7.99999999999997</v>
      </c>
      <c r="BK27" s="78" t="n">
        <f aca="false">AI27+AT27+BE27</f>
        <v>2</v>
      </c>
      <c r="BL27" s="78" t="n">
        <f aca="false">AK27+AV27+BG27</f>
        <v>7.99999999999997</v>
      </c>
      <c r="BN27" s="78" t="n">
        <f aca="false">IF(BO27&lt;=8,BO27,(#NAME?))</f>
        <v>8</v>
      </c>
      <c r="BO27" s="78" t="n">
        <f aca="false">(BP27+BP59+BP91)</f>
        <v>8</v>
      </c>
      <c r="BP27" s="78" t="n">
        <f aca="false">IF(BS27&gt;=4,BQ27,BQ27)</f>
        <v>8</v>
      </c>
      <c r="BQ27" s="78" t="n">
        <f aca="false">IF(BS27&gt;8,8,BR27)</f>
        <v>8</v>
      </c>
      <c r="BR27" s="78" t="n">
        <f aca="false">IF(BS27&lt;0,0,BS27)</f>
        <v>8</v>
      </c>
      <c r="BS27" s="78" t="n">
        <f aca="false">IF(AA27=AB27,0,IF(AA27&gt;AB27,BT27,IF(AB27&gt;6,BU27,AB27-AA27)))</f>
        <v>8</v>
      </c>
      <c r="BT27" s="78" t="n">
        <f aca="false">IF(AA27&lt;6,(AB27-22+24)+(6-AA27),IF(AA27&gt;=22,BV27,IF(AB27&lt;=6,(AB27-22)+24,8)))</f>
        <v>8</v>
      </c>
      <c r="BU27" s="78" t="n">
        <f aca="false">IF(AB27&gt;22,BW27,IF(AA27&gt;6,0,(6-AA27)))</f>
        <v>0</v>
      </c>
      <c r="BV27" s="78" t="n">
        <f aca="false">IF(AB27&lt;=6,(AB27-AA27)+24,IF(AB27&gt;22,8,(6-AA27)+24))</f>
        <v>8</v>
      </c>
      <c r="BW27" s="78" t="n">
        <f aca="false">IF(AA27&lt;=6,(6-AA27)+(AB27-22),IF(AA27&gt;22,(AB27-AA27),(AB27-22)))</f>
        <v>-16</v>
      </c>
    </row>
    <row r="28" customFormat="false" ht="26.1" hidden="false" customHeight="true" outlineLevel="0" collapsed="false">
      <c r="A28" s="96"/>
      <c r="B28" s="3"/>
      <c r="C28" s="97" t="n">
        <v>10</v>
      </c>
      <c r="D28" s="98" t="str">
        <f aca="false">IF(D27="Lun","Mar",IF(D27="Mar","Mié",IF(D27="Mié","Jue",IF(D27="Jue","Vie",IF(D27="Vie","Sáb",IF(D27="Sáb","Dom",IF(D27="Dom","Lun","")))))))</f>
        <v>Lun</v>
      </c>
      <c r="E28" s="85"/>
      <c r="F28" s="86"/>
      <c r="G28" s="87"/>
      <c r="H28" s="88"/>
      <c r="I28" s="85"/>
      <c r="J28" s="86"/>
      <c r="K28" s="87"/>
      <c r="L28" s="88"/>
      <c r="M28" s="85"/>
      <c r="N28" s="86"/>
      <c r="O28" s="87"/>
      <c r="P28" s="88"/>
      <c r="Q28" s="99"/>
      <c r="R28" s="99"/>
      <c r="S28" s="100" t="str">
        <f aca="false">IF(BH28=0,"",BH28)</f>
        <v/>
      </c>
      <c r="T28" s="100" t="str">
        <f aca="false">IF(BO28/24=0," ",BO28/24)</f>
        <v> </v>
      </c>
      <c r="U28" s="3"/>
      <c r="Y28" s="78" t="n">
        <f aca="false">IF(A28="x",IF(A28="",0,1))</f>
        <v>0</v>
      </c>
      <c r="Z28" s="78" t="n">
        <f aca="false">Q28</f>
        <v>0</v>
      </c>
      <c r="AA28" s="78" t="n">
        <f aca="false">G28*24</f>
        <v>0</v>
      </c>
      <c r="AB28" s="78" t="n">
        <f aca="false">H28*24</f>
        <v>0</v>
      </c>
      <c r="AC28" s="95" t="n">
        <f aca="false">IF(H28-G28&gt;=0,H28-G28,H28-G28+24)</f>
        <v>0</v>
      </c>
      <c r="AD28" s="78" t="n">
        <f aca="false">IF(AC28&lt;1,AC28*24,(AC28-24)*24)</f>
        <v>0</v>
      </c>
      <c r="AE28" s="78" t="n">
        <f aca="false">IF(AD28&gt;=0,AD28,AD28+24)</f>
        <v>0</v>
      </c>
      <c r="AF28" s="78" t="n">
        <f aca="false">IF(Y28=1,IF(AA28&lt;AB28,AE28,0))</f>
        <v>0</v>
      </c>
      <c r="AG28" s="78" t="n">
        <f aca="false">IF(Y28=1,IF(AA28&gt;AB28,24-AA28,0))</f>
        <v>0</v>
      </c>
      <c r="AH28" s="78" t="n">
        <f aca="false">IF(Y29=1,IF(AA28&gt;AB28,AB28,0))</f>
        <v>0</v>
      </c>
      <c r="AI28" s="78" t="n">
        <f aca="false">SUM(AF28:AH28)</f>
        <v>0</v>
      </c>
      <c r="AJ28" s="78" t="n">
        <f aca="false">IF(F28="si",IF(F28="",0,1))</f>
        <v>0</v>
      </c>
      <c r="AK28" s="78" t="n">
        <f aca="false">IF(AJ28=1,AE28,0)</f>
        <v>0</v>
      </c>
      <c r="AL28" s="78" t="n">
        <f aca="false">K28*24</f>
        <v>0</v>
      </c>
      <c r="AM28" s="78" t="n">
        <f aca="false">L28*24</f>
        <v>0</v>
      </c>
      <c r="AN28" s="95" t="n">
        <f aca="false">IF(L28-K28&gt;=0,L28-K28,L28-K28+24)</f>
        <v>0</v>
      </c>
      <c r="AO28" s="78" t="n">
        <f aca="false">IF(AN28&lt;1,AN28*24,(AN28-24)*24)</f>
        <v>0</v>
      </c>
      <c r="AP28" s="78" t="n">
        <f aca="false">IF(AO28&gt;=0,AO28,AO28+24)</f>
        <v>0</v>
      </c>
      <c r="AQ28" s="78" t="n">
        <f aca="false">IF(Y28=1,IF(AL28&lt;AM28,AP28,0))</f>
        <v>0</v>
      </c>
      <c r="AR28" s="78" t="n">
        <f aca="false">IF(Y28=1,IF(AL28&gt;AM28,24-AL28,0))</f>
        <v>0</v>
      </c>
      <c r="AS28" s="78" t="n">
        <f aca="false">IF(Y29=1,IF(AL28&gt;AM28,AM28,0))</f>
        <v>0</v>
      </c>
      <c r="AT28" s="78" t="n">
        <f aca="false">SUM(AQ28:AS28)</f>
        <v>0</v>
      </c>
      <c r="AU28" s="78" t="n">
        <f aca="false">IF(J28="si",IF(J28="",0,1))</f>
        <v>0</v>
      </c>
      <c r="AV28" s="78" t="n">
        <f aca="false">IF(AU28=1,AP28,0)</f>
        <v>0</v>
      </c>
      <c r="AW28" s="78" t="n">
        <f aca="false">O28*24</f>
        <v>0</v>
      </c>
      <c r="AX28" s="78" t="n">
        <f aca="false">P28*24</f>
        <v>0</v>
      </c>
      <c r="AY28" s="95" t="n">
        <f aca="false">IF(P28-O28&gt;=0,P28-O28,P28-O28+24)</f>
        <v>0</v>
      </c>
      <c r="AZ28" s="78" t="n">
        <f aca="false">IF(AY28&lt;1,AY28*24,(AY28-24)*24)</f>
        <v>0</v>
      </c>
      <c r="BA28" s="78" t="n">
        <f aca="false">IF(AZ28&gt;=0,AZ28,AZ28+24)</f>
        <v>0</v>
      </c>
      <c r="BB28" s="78" t="n">
        <f aca="false">IF(Y28=1,IF(AW28&lt;AX28,BA28,0))</f>
        <v>0</v>
      </c>
      <c r="BC28" s="78" t="n">
        <f aca="false">IF(Y28=1,IF(AW28&gt;AX28,24-AW28,0))</f>
        <v>0</v>
      </c>
      <c r="BD28" s="78" t="n">
        <f aca="false">IF(Y29=1,IF(AW28&gt;AX28,AX28,0))</f>
        <v>0</v>
      </c>
      <c r="BE28" s="78" t="n">
        <f aca="false">SUM(BB28:BD28)</f>
        <v>0</v>
      </c>
      <c r="BF28" s="78" t="n">
        <f aca="false">IF(N28="si",IF(N28="",0,1))</f>
        <v>0</v>
      </c>
      <c r="BG28" s="78" t="n">
        <f aca="false">IF(BF28=1,BA28,0)</f>
        <v>0</v>
      </c>
      <c r="BH28" s="95" t="n">
        <f aca="false">(AC28+AN28+AY28)</f>
        <v>0</v>
      </c>
      <c r="BI28" s="78" t="n">
        <f aca="false">(AD28+AO28+AZ28)</f>
        <v>0</v>
      </c>
      <c r="BJ28" s="78" t="n">
        <f aca="false">(AE28+AP28+BA28)</f>
        <v>0</v>
      </c>
      <c r="BK28" s="78" t="n">
        <f aca="false">AI28+AT28+BE28</f>
        <v>0</v>
      </c>
      <c r="BL28" s="78" t="n">
        <f aca="false">AK28+AV28+BG28</f>
        <v>0</v>
      </c>
      <c r="BN28" s="78" t="n">
        <f aca="false">IF(BO28&lt;=8,BO28,(#NAME?))</f>
        <v>0</v>
      </c>
      <c r="BO28" s="78" t="n">
        <f aca="false">(BP28+BP60+BP92)</f>
        <v>0</v>
      </c>
      <c r="BP28" s="78" t="n">
        <f aca="false">IF(BS28&gt;=4,BQ28,BQ28)</f>
        <v>0</v>
      </c>
      <c r="BQ28" s="78" t="n">
        <f aca="false">IF(BS28&gt;8,8,BR28)</f>
        <v>0</v>
      </c>
      <c r="BR28" s="78" t="n">
        <f aca="false">IF(BS28&lt;0,0,BS28)</f>
        <v>0</v>
      </c>
      <c r="BS28" s="78" t="n">
        <f aca="false">IF(AA28=AB28,0,IF(AA28&gt;AB28,BT28,IF(AB28&gt;6,BU28,AB28-AA28)))</f>
        <v>0</v>
      </c>
      <c r="BT28" s="78" t="n">
        <f aca="false">IF(AA28&lt;6,(AB28-22+24)+(6-AA28),IF(AA28&gt;=22,BV28,IF(AB28&lt;=6,(AB28-22)+24,8)))</f>
        <v>8</v>
      </c>
      <c r="BU28" s="78" t="n">
        <f aca="false">IF(AB28&gt;22,BW28,IF(AA28&gt;6,0,(6-AA28)))</f>
        <v>6</v>
      </c>
      <c r="BV28" s="78" t="n">
        <f aca="false">IF(AB28&lt;=6,(AB28-AA28)+24,IF(AB28&gt;22,8,(6-AA28)+24))</f>
        <v>24</v>
      </c>
      <c r="BW28" s="78" t="n">
        <f aca="false">IF(AA28&lt;=6,(6-AA28)+(AB28-22),IF(AA28&gt;22,(AB28-AA28),(AB28-22)))</f>
        <v>-16</v>
      </c>
    </row>
    <row r="29" customFormat="false" ht="26.1" hidden="false" customHeight="true" outlineLevel="0" collapsed="false">
      <c r="A29" s="96"/>
      <c r="B29" s="3"/>
      <c r="C29" s="97" t="n">
        <v>11</v>
      </c>
      <c r="D29" s="98" t="str">
        <f aca="false">IF(D28="Lun","Mar",IF(D28="Mar","Mié",IF(D28="Mié","Jue",IF(D28="Jue","Vie",IF(D28="Vie","Sáb",IF(D28="Sáb","Dom",IF(D28="Dom","Lun","")))))))</f>
        <v>Mar</v>
      </c>
      <c r="E29" s="85" t="s">
        <v>65</v>
      </c>
      <c r="F29" s="86" t="s">
        <v>66</v>
      </c>
      <c r="G29" s="87" t="n">
        <v>0.416666666666667</v>
      </c>
      <c r="H29" s="88" t="n">
        <v>0.583333333333333</v>
      </c>
      <c r="I29" s="85" t="s">
        <v>65</v>
      </c>
      <c r="J29" s="86" t="s">
        <v>67</v>
      </c>
      <c r="K29" s="87" t="n">
        <v>0.666666666666667</v>
      </c>
      <c r="L29" s="88" t="n">
        <v>0.833333333333333</v>
      </c>
      <c r="M29" s="85"/>
      <c r="N29" s="86"/>
      <c r="O29" s="87"/>
      <c r="P29" s="88"/>
      <c r="Q29" s="99"/>
      <c r="R29" s="99"/>
      <c r="S29" s="100" t="n">
        <f aca="false">IF(BH29=0,"",BH29)</f>
        <v>0.333333333333333</v>
      </c>
      <c r="T29" s="100" t="str">
        <f aca="false">IF(BO29/24=0," ",BO29/24)</f>
        <v> </v>
      </c>
      <c r="U29" s="3"/>
      <c r="Y29" s="78" t="n">
        <f aca="false">IF(A29="x",IF(A29="",0,1))</f>
        <v>0</v>
      </c>
      <c r="Z29" s="78" t="n">
        <f aca="false">Q29</f>
        <v>0</v>
      </c>
      <c r="AA29" s="78" t="n">
        <f aca="false">G29*24</f>
        <v>10</v>
      </c>
      <c r="AB29" s="78" t="n">
        <f aca="false">H29*24</f>
        <v>14</v>
      </c>
      <c r="AC29" s="95" t="n">
        <f aca="false">IF(H29-G29&gt;=0,H29-G29,H29-G29+24)</f>
        <v>0.166666666666667</v>
      </c>
      <c r="AD29" s="78" t="n">
        <f aca="false">IF(AC29&lt;1,AC29*24,(AC29-24)*24)</f>
        <v>4</v>
      </c>
      <c r="AE29" s="78" t="n">
        <f aca="false">IF(AD29&gt;=0,AD29,AD29+24)</f>
        <v>4</v>
      </c>
      <c r="AF29" s="78" t="n">
        <f aca="false">IF(Y29=1,IF(AA29&lt;AB29,AE29,0))</f>
        <v>0</v>
      </c>
      <c r="AG29" s="78" t="n">
        <f aca="false">IF(Y29=1,IF(AA29&gt;AB29,24-AA29,0))</f>
        <v>0</v>
      </c>
      <c r="AH29" s="78" t="n">
        <f aca="false">IF(Y30=1,IF(AA29&gt;AB29,AB29,0))</f>
        <v>0</v>
      </c>
      <c r="AI29" s="78" t="n">
        <f aca="false">SUM(AF29:AH29)</f>
        <v>0</v>
      </c>
      <c r="AJ29" s="78" t="n">
        <f aca="false">IF(F29="si",IF(F29="",0,1))</f>
        <v>0</v>
      </c>
      <c r="AK29" s="78" t="n">
        <f aca="false">IF(AJ29=1,AE29,0)</f>
        <v>0</v>
      </c>
      <c r="AL29" s="78" t="n">
        <f aca="false">K29*24</f>
        <v>16</v>
      </c>
      <c r="AM29" s="78" t="n">
        <f aca="false">L29*24</f>
        <v>20</v>
      </c>
      <c r="AN29" s="95" t="n">
        <f aca="false">IF(L29-K29&gt;=0,L29-K29,L29-K29+24)</f>
        <v>0.166666666666667</v>
      </c>
      <c r="AO29" s="78" t="n">
        <f aca="false">IF(AN29&lt;1,AN29*24,(AN29-24)*24)</f>
        <v>4</v>
      </c>
      <c r="AP29" s="78" t="n">
        <f aca="false">IF(AO29&gt;=0,AO29,AO29+24)</f>
        <v>4</v>
      </c>
      <c r="AQ29" s="78" t="n">
        <f aca="false">IF(Y29=1,IF(AL29&lt;AM29,AP29,0))</f>
        <v>0</v>
      </c>
      <c r="AR29" s="78" t="n">
        <f aca="false">IF(Y29=1,IF(AL29&gt;AM29,24-AL29,0))</f>
        <v>0</v>
      </c>
      <c r="AS29" s="78" t="n">
        <f aca="false">IF(Y30=1,IF(AL29&gt;AM29,AM29,0))</f>
        <v>0</v>
      </c>
      <c r="AT29" s="78" t="n">
        <f aca="false">SUM(AQ29:AS29)</f>
        <v>0</v>
      </c>
      <c r="AU29" s="78" t="n">
        <f aca="false">IF(J29="si",IF(J29="",0,1))</f>
        <v>0</v>
      </c>
      <c r="AV29" s="78" t="n">
        <f aca="false">IF(AU29=1,AP29,0)</f>
        <v>0</v>
      </c>
      <c r="AW29" s="78" t="n">
        <f aca="false">O29*24</f>
        <v>0</v>
      </c>
      <c r="AX29" s="78" t="n">
        <f aca="false">P29*24</f>
        <v>0</v>
      </c>
      <c r="AY29" s="95" t="n">
        <f aca="false">IF(P29-O29&gt;=0,P29-O29,P29-O29+24)</f>
        <v>0</v>
      </c>
      <c r="AZ29" s="78" t="n">
        <f aca="false">IF(AY29&lt;1,AY29*24,(AY29-24)*24)</f>
        <v>0</v>
      </c>
      <c r="BA29" s="78" t="n">
        <f aca="false">IF(AZ29&gt;=0,AZ29,AZ29+24)</f>
        <v>0</v>
      </c>
      <c r="BB29" s="78" t="n">
        <f aca="false">IF(Y29=1,IF(AW29&lt;AX29,BA29,0))</f>
        <v>0</v>
      </c>
      <c r="BC29" s="78" t="n">
        <f aca="false">IF(Y29=1,IF(AW29&gt;AX29,24-AW29,0))</f>
        <v>0</v>
      </c>
      <c r="BD29" s="78" t="n">
        <f aca="false">IF(Y30=1,IF(AW29&gt;AX29,AX29,0))</f>
        <v>0</v>
      </c>
      <c r="BE29" s="78" t="n">
        <f aca="false">SUM(BB29:BD29)</f>
        <v>0</v>
      </c>
      <c r="BF29" s="78" t="n">
        <f aca="false">IF(N29="si",IF(N29="",0,1))</f>
        <v>0</v>
      </c>
      <c r="BG29" s="78" t="n">
        <f aca="false">IF(BF29=1,BA29,0)</f>
        <v>0</v>
      </c>
      <c r="BH29" s="95" t="n">
        <f aca="false">(AC29+AN29+AY29)</f>
        <v>0.333333333333333</v>
      </c>
      <c r="BI29" s="78" t="n">
        <f aca="false">(AD29+AO29+AZ29)</f>
        <v>8</v>
      </c>
      <c r="BJ29" s="78" t="n">
        <f aca="false">(AE29+AP29+BA29)</f>
        <v>8</v>
      </c>
      <c r="BK29" s="78" t="n">
        <f aca="false">AI29+AT29+BE29</f>
        <v>0</v>
      </c>
      <c r="BL29" s="78" t="n">
        <f aca="false">AK29+AV29+BG29</f>
        <v>0</v>
      </c>
      <c r="BN29" s="78" t="n">
        <f aca="false">IF(BO29&lt;=8,BO29,(#NAME?))</f>
        <v>0</v>
      </c>
      <c r="BO29" s="78" t="n">
        <f aca="false">(BP29+BP61+BP93)</f>
        <v>0</v>
      </c>
      <c r="BP29" s="78" t="n">
        <f aca="false">IF(BS29&gt;=4,BQ29,BQ29)</f>
        <v>0</v>
      </c>
      <c r="BQ29" s="78" t="n">
        <f aca="false">IF(BS29&gt;8,8,BR29)</f>
        <v>0</v>
      </c>
      <c r="BR29" s="78" t="n">
        <f aca="false">IF(BS29&lt;0,0,BS29)</f>
        <v>0</v>
      </c>
      <c r="BS29" s="78" t="n">
        <f aca="false">IF(AA29=AB29,0,IF(AA29&gt;AB29,BT29,IF(AB29&gt;6,BU29,AB29-AA29)))</f>
        <v>0</v>
      </c>
      <c r="BT29" s="78" t="n">
        <f aca="false">IF(AA29&lt;6,(AB29-22+24)+(6-AA29),IF(AA29&gt;=22,BV29,IF(AB29&lt;=6,(AB29-22)+24,8)))</f>
        <v>8</v>
      </c>
      <c r="BU29" s="78" t="n">
        <f aca="false">IF(AB29&gt;22,BW29,IF(AA29&gt;6,0,(6-AA29)))</f>
        <v>0</v>
      </c>
      <c r="BV29" s="78" t="n">
        <f aca="false">IF(AB29&lt;=6,(AB29-AA29)+24,IF(AB29&gt;22,8,(6-AA29)+24))</f>
        <v>20</v>
      </c>
      <c r="BW29" s="78" t="n">
        <f aca="false">IF(AA29&lt;=6,(6-AA29)+(AB29-22),IF(AA29&gt;22,(AB29-AA29),(AB29-22)))</f>
        <v>-8</v>
      </c>
    </row>
    <row r="30" customFormat="false" ht="26.1" hidden="false" customHeight="true" outlineLevel="0" collapsed="false">
      <c r="A30" s="96"/>
      <c r="B30" s="3"/>
      <c r="C30" s="97" t="n">
        <v>12</v>
      </c>
      <c r="D30" s="98" t="str">
        <f aca="false">IF(D29="Lun","Mar",IF(D29="Mar","Mié",IF(D29="Mié","Jue",IF(D29="Jue","Vie",IF(D29="Vie","Sáb",IF(D29="Sáb","Dom",IF(D29="Dom","Lun","")))))))</f>
        <v>Mié</v>
      </c>
      <c r="E30" s="85" t="s">
        <v>65</v>
      </c>
      <c r="F30" s="86" t="s">
        <v>66</v>
      </c>
      <c r="G30" s="87" t="n">
        <v>0.416666666666667</v>
      </c>
      <c r="H30" s="88" t="n">
        <v>0.583333333333333</v>
      </c>
      <c r="I30" s="85" t="s">
        <v>65</v>
      </c>
      <c r="J30" s="86" t="s">
        <v>67</v>
      </c>
      <c r="K30" s="87" t="n">
        <v>0.666666666666667</v>
      </c>
      <c r="L30" s="88" t="n">
        <v>0.833333333333333</v>
      </c>
      <c r="M30" s="85"/>
      <c r="N30" s="86"/>
      <c r="O30" s="87"/>
      <c r="P30" s="88"/>
      <c r="Q30" s="99"/>
      <c r="R30" s="99"/>
      <c r="S30" s="100" t="n">
        <f aca="false">IF(BH30=0,"",BH30)</f>
        <v>0.333333333333333</v>
      </c>
      <c r="T30" s="100" t="str">
        <f aca="false">IF(BO30/24=0," ",BO30/24)</f>
        <v> </v>
      </c>
      <c r="U30" s="3"/>
      <c r="Y30" s="78" t="n">
        <f aca="false">IF(A30="x",IF(A30="",0,1))</f>
        <v>0</v>
      </c>
      <c r="Z30" s="78" t="n">
        <f aca="false">Q30</f>
        <v>0</v>
      </c>
      <c r="AA30" s="78" t="n">
        <f aca="false">G30*24</f>
        <v>10</v>
      </c>
      <c r="AB30" s="78" t="n">
        <f aca="false">H30*24</f>
        <v>14</v>
      </c>
      <c r="AC30" s="95" t="n">
        <f aca="false">IF(H30-G30&gt;=0,H30-G30,H30-G30+24)</f>
        <v>0.166666666666667</v>
      </c>
      <c r="AD30" s="78" t="n">
        <f aca="false">IF(AC30&lt;1,AC30*24,(AC30-24)*24)</f>
        <v>4</v>
      </c>
      <c r="AE30" s="78" t="n">
        <f aca="false">IF(AD30&gt;=0,AD30,AD30+24)</f>
        <v>4</v>
      </c>
      <c r="AF30" s="78" t="n">
        <f aca="false">IF(Y30=1,IF(AA30&lt;AB30,AE30,0))</f>
        <v>0</v>
      </c>
      <c r="AG30" s="78" t="n">
        <f aca="false">IF(Y30=1,IF(AA30&gt;AB30,24-AA30,0))</f>
        <v>0</v>
      </c>
      <c r="AH30" s="78" t="n">
        <f aca="false">IF(Y31=1,IF(AA30&gt;AB30,AB30,0))</f>
        <v>0</v>
      </c>
      <c r="AI30" s="78" t="n">
        <f aca="false">SUM(AF30:AH30)</f>
        <v>0</v>
      </c>
      <c r="AJ30" s="78" t="n">
        <f aca="false">IF(F30="si",IF(F30="",0,1))</f>
        <v>0</v>
      </c>
      <c r="AK30" s="78" t="n">
        <f aca="false">IF(AJ30=1,AE30,0)</f>
        <v>0</v>
      </c>
      <c r="AL30" s="78" t="n">
        <f aca="false">K30*24</f>
        <v>16</v>
      </c>
      <c r="AM30" s="78" t="n">
        <f aca="false">L30*24</f>
        <v>20</v>
      </c>
      <c r="AN30" s="95" t="n">
        <f aca="false">IF(L30-K30&gt;=0,L30-K30,L30-K30+24)</f>
        <v>0.166666666666667</v>
      </c>
      <c r="AO30" s="78" t="n">
        <f aca="false">IF(AN30&lt;1,AN30*24,(AN30-24)*24)</f>
        <v>4</v>
      </c>
      <c r="AP30" s="78" t="n">
        <f aca="false">IF(AO30&gt;=0,AO30,AO30+24)</f>
        <v>4</v>
      </c>
      <c r="AQ30" s="78" t="n">
        <f aca="false">IF(Y30=1,IF(AL30&lt;AM30,AP30,0))</f>
        <v>0</v>
      </c>
      <c r="AR30" s="78" t="n">
        <f aca="false">IF(Y30=1,IF(AL30&gt;AM30,24-AL30,0))</f>
        <v>0</v>
      </c>
      <c r="AS30" s="78" t="n">
        <f aca="false">IF(Y31=1,IF(AL30&gt;AM30,AM30,0))</f>
        <v>0</v>
      </c>
      <c r="AT30" s="78" t="n">
        <f aca="false">SUM(AQ30:AS30)</f>
        <v>0</v>
      </c>
      <c r="AU30" s="78" t="n">
        <f aca="false">IF(J30="si",IF(J30="",0,1))</f>
        <v>0</v>
      </c>
      <c r="AV30" s="78" t="n">
        <f aca="false">IF(AU30=1,AP30,0)</f>
        <v>0</v>
      </c>
      <c r="AW30" s="78" t="n">
        <f aca="false">O30*24</f>
        <v>0</v>
      </c>
      <c r="AX30" s="78" t="n">
        <f aca="false">P30*24</f>
        <v>0</v>
      </c>
      <c r="AY30" s="95" t="n">
        <f aca="false">IF(P30-O30&gt;=0,P30-O30,P30-O30+24)</f>
        <v>0</v>
      </c>
      <c r="AZ30" s="78" t="n">
        <f aca="false">IF(AY30&lt;1,AY30*24,(AY30-24)*24)</f>
        <v>0</v>
      </c>
      <c r="BA30" s="78" t="n">
        <f aca="false">IF(AZ30&gt;=0,AZ30,AZ30+24)</f>
        <v>0</v>
      </c>
      <c r="BB30" s="78" t="n">
        <f aca="false">IF(Y30=1,IF(AW30&lt;AX30,BA30,0))</f>
        <v>0</v>
      </c>
      <c r="BC30" s="78" t="n">
        <f aca="false">IF(Y30=1,IF(AW30&gt;AX30,24-AW30,0))</f>
        <v>0</v>
      </c>
      <c r="BD30" s="78" t="n">
        <f aca="false">IF(Y31=1,IF(AW30&gt;AX30,AX30,0))</f>
        <v>0</v>
      </c>
      <c r="BE30" s="78" t="n">
        <f aca="false">SUM(BB30:BD30)</f>
        <v>0</v>
      </c>
      <c r="BF30" s="78" t="n">
        <f aca="false">IF(N30="si",IF(N30="",0,1))</f>
        <v>0</v>
      </c>
      <c r="BG30" s="78" t="n">
        <f aca="false">IF(BF30=1,BA30,0)</f>
        <v>0</v>
      </c>
      <c r="BH30" s="95" t="n">
        <f aca="false">(AC30+AN30+AY30)</f>
        <v>0.333333333333333</v>
      </c>
      <c r="BI30" s="78" t="n">
        <f aca="false">(AD30+AO30+AZ30)</f>
        <v>8</v>
      </c>
      <c r="BJ30" s="78" t="n">
        <f aca="false">(AE30+AP30+BA30)</f>
        <v>8</v>
      </c>
      <c r="BK30" s="78" t="n">
        <f aca="false">AI30+AT30+BE30</f>
        <v>0</v>
      </c>
      <c r="BL30" s="78" t="n">
        <f aca="false">AK30+AV30+BG30</f>
        <v>0</v>
      </c>
      <c r="BN30" s="78" t="n">
        <f aca="false">IF(BO30&lt;=8,BO30,(#NAME?))</f>
        <v>0</v>
      </c>
      <c r="BO30" s="78" t="n">
        <f aca="false">(BP30+BP62+BP94)</f>
        <v>0</v>
      </c>
      <c r="BP30" s="78" t="n">
        <f aca="false">IF(BS30&gt;=4,BQ30,BQ30)</f>
        <v>0</v>
      </c>
      <c r="BQ30" s="78" t="n">
        <f aca="false">IF(BS30&gt;8,8,BR30)</f>
        <v>0</v>
      </c>
      <c r="BR30" s="78" t="n">
        <f aca="false">IF(BS30&lt;0,0,BS30)</f>
        <v>0</v>
      </c>
      <c r="BS30" s="78" t="n">
        <f aca="false">IF(AA30=AB30,0,IF(AA30&gt;AB30,BT30,IF(AB30&gt;6,BU30,AB30-AA30)))</f>
        <v>0</v>
      </c>
      <c r="BT30" s="78" t="n">
        <f aca="false">IF(AA30&lt;6,(AB30-22+24)+(6-AA30),IF(AA30&gt;=22,BV30,IF(AB30&lt;=6,(AB30-22)+24,8)))</f>
        <v>8</v>
      </c>
      <c r="BU30" s="78" t="n">
        <f aca="false">IF(AB30&gt;22,BW30,IF(AA30&gt;6,0,(6-AA30)))</f>
        <v>0</v>
      </c>
      <c r="BV30" s="78" t="n">
        <f aca="false">IF(AB30&lt;=6,(AB30-AA30)+24,IF(AB30&gt;22,8,(6-AA30)+24))</f>
        <v>20</v>
      </c>
      <c r="BW30" s="78" t="n">
        <f aca="false">IF(AA30&lt;=6,(6-AA30)+(AB30-22),IF(AA30&gt;22,(AB30-AA30),(AB30-22)))</f>
        <v>-8</v>
      </c>
    </row>
    <row r="31" customFormat="false" ht="26.1" hidden="false" customHeight="true" outlineLevel="0" collapsed="false">
      <c r="A31" s="96"/>
      <c r="B31" s="3"/>
      <c r="C31" s="97" t="n">
        <v>13</v>
      </c>
      <c r="D31" s="98" t="str">
        <f aca="false">IF(D30="Lun","Mar",IF(D30="Mar","Mié",IF(D30="Mié","Jue",IF(D30="Jue","Vie",IF(D30="Vie","Sáb",IF(D30="Sáb","Dom",IF(D30="Dom","Lun","")))))))</f>
        <v>Jue</v>
      </c>
      <c r="E31" s="85" t="s">
        <v>65</v>
      </c>
      <c r="F31" s="86" t="s">
        <v>66</v>
      </c>
      <c r="G31" s="87" t="n">
        <v>0.416666666666667</v>
      </c>
      <c r="H31" s="88" t="n">
        <v>0.583333333333333</v>
      </c>
      <c r="I31" s="85" t="s">
        <v>65</v>
      </c>
      <c r="J31" s="86" t="s">
        <v>67</v>
      </c>
      <c r="K31" s="87" t="n">
        <v>0.666666666666667</v>
      </c>
      <c r="L31" s="88" t="n">
        <v>0.833333333333333</v>
      </c>
      <c r="M31" s="85"/>
      <c r="N31" s="86"/>
      <c r="O31" s="87"/>
      <c r="P31" s="88"/>
      <c r="Q31" s="99"/>
      <c r="R31" s="99"/>
      <c r="S31" s="100" t="n">
        <f aca="false">IF(BH31=0,"",BH31)</f>
        <v>0.333333333333333</v>
      </c>
      <c r="T31" s="100" t="str">
        <f aca="false">IF(BO31/24=0," ",BO31/24)</f>
        <v> </v>
      </c>
      <c r="U31" s="3"/>
      <c r="Y31" s="78" t="n">
        <f aca="false">IF(A31="x",IF(A31="",0,1))</f>
        <v>0</v>
      </c>
      <c r="Z31" s="78" t="n">
        <f aca="false">Q31</f>
        <v>0</v>
      </c>
      <c r="AA31" s="78" t="n">
        <f aca="false">G31*24</f>
        <v>10</v>
      </c>
      <c r="AB31" s="78" t="n">
        <f aca="false">H31*24</f>
        <v>14</v>
      </c>
      <c r="AC31" s="95" t="n">
        <f aca="false">IF(H31-G31&gt;=0,H31-G31,H31-G31+24)</f>
        <v>0.166666666666667</v>
      </c>
      <c r="AD31" s="78" t="n">
        <f aca="false">IF(AC31&lt;1,AC31*24,(AC31-24)*24)</f>
        <v>4</v>
      </c>
      <c r="AE31" s="78" t="n">
        <f aca="false">IF(AD31&gt;=0,AD31,AD31+24)</f>
        <v>4</v>
      </c>
      <c r="AF31" s="78" t="n">
        <f aca="false">IF(Y31=1,IF(AA31&lt;AB31,AE31,0))</f>
        <v>0</v>
      </c>
      <c r="AG31" s="78" t="n">
        <f aca="false">IF(Y31=1,IF(AA31&gt;AB31,24-AA31,0))</f>
        <v>0</v>
      </c>
      <c r="AH31" s="78" t="n">
        <f aca="false">IF(Y32=1,IF(AA31&gt;AB31,AB31,0))</f>
        <v>0</v>
      </c>
      <c r="AI31" s="78" t="n">
        <f aca="false">SUM(AF31:AH31)</f>
        <v>0</v>
      </c>
      <c r="AJ31" s="78" t="n">
        <f aca="false">IF(F31="si",IF(F31="",0,1))</f>
        <v>0</v>
      </c>
      <c r="AK31" s="78" t="n">
        <f aca="false">IF(AJ31=1,AE31,0)</f>
        <v>0</v>
      </c>
      <c r="AL31" s="78" t="n">
        <f aca="false">K31*24</f>
        <v>16</v>
      </c>
      <c r="AM31" s="78" t="n">
        <f aca="false">L31*24</f>
        <v>20</v>
      </c>
      <c r="AN31" s="95" t="n">
        <f aca="false">IF(L31-K31&gt;=0,L31-K31,L31-K31+24)</f>
        <v>0.166666666666667</v>
      </c>
      <c r="AO31" s="78" t="n">
        <f aca="false">IF(AN31&lt;1,AN31*24,(AN31-24)*24)</f>
        <v>4</v>
      </c>
      <c r="AP31" s="78" t="n">
        <f aca="false">IF(AO31&gt;=0,AO31,AO31+24)</f>
        <v>4</v>
      </c>
      <c r="AQ31" s="78" t="n">
        <f aca="false">IF(Y31=1,IF(AL31&lt;AM31,AP31,0))</f>
        <v>0</v>
      </c>
      <c r="AR31" s="78" t="n">
        <f aca="false">IF(Y31=1,IF(AL31&gt;AM31,24-AL31,0))</f>
        <v>0</v>
      </c>
      <c r="AS31" s="78" t="n">
        <f aca="false">IF(Y32=1,IF(AL31&gt;AM31,AM31,0))</f>
        <v>0</v>
      </c>
      <c r="AT31" s="78" t="n">
        <f aca="false">SUM(AQ31:AS31)</f>
        <v>0</v>
      </c>
      <c r="AU31" s="78" t="n">
        <f aca="false">IF(J31="si",IF(J31="",0,1))</f>
        <v>0</v>
      </c>
      <c r="AV31" s="78" t="n">
        <f aca="false">IF(AU31=1,AP31,0)</f>
        <v>0</v>
      </c>
      <c r="AW31" s="78" t="n">
        <f aca="false">O31*24</f>
        <v>0</v>
      </c>
      <c r="AX31" s="78" t="n">
        <f aca="false">P31*24</f>
        <v>0</v>
      </c>
      <c r="AY31" s="95" t="n">
        <f aca="false">IF(P31-O31&gt;=0,P31-O31,P31-O31+24)</f>
        <v>0</v>
      </c>
      <c r="AZ31" s="78" t="n">
        <f aca="false">IF(AY31&lt;1,AY31*24,(AY31-24)*24)</f>
        <v>0</v>
      </c>
      <c r="BA31" s="78" t="n">
        <f aca="false">IF(AZ31&gt;=0,AZ31,AZ31+24)</f>
        <v>0</v>
      </c>
      <c r="BB31" s="78" t="n">
        <f aca="false">IF(Y31=1,IF(AW31&lt;AX31,BA31,0))</f>
        <v>0</v>
      </c>
      <c r="BC31" s="78" t="n">
        <f aca="false">IF(Y31=1,IF(AW31&gt;AX31,24-AW31,0))</f>
        <v>0</v>
      </c>
      <c r="BD31" s="78" t="n">
        <f aca="false">IF(Y32=1,IF(AW31&gt;AX31,AX31,0))</f>
        <v>0</v>
      </c>
      <c r="BE31" s="78" t="n">
        <f aca="false">SUM(BB31:BD31)</f>
        <v>0</v>
      </c>
      <c r="BF31" s="78" t="n">
        <f aca="false">IF(N31="si",IF(N31="",0,1))</f>
        <v>0</v>
      </c>
      <c r="BG31" s="78" t="n">
        <f aca="false">IF(BF31=1,BA31,0)</f>
        <v>0</v>
      </c>
      <c r="BH31" s="95" t="n">
        <f aca="false">(AC31+AN31+AY31)</f>
        <v>0.333333333333333</v>
      </c>
      <c r="BI31" s="78" t="n">
        <f aca="false">(AD31+AO31+AZ31)</f>
        <v>8</v>
      </c>
      <c r="BJ31" s="78" t="n">
        <f aca="false">(AE31+AP31+BA31)</f>
        <v>8</v>
      </c>
      <c r="BK31" s="78" t="n">
        <f aca="false">AI31+AT31+BE31</f>
        <v>0</v>
      </c>
      <c r="BL31" s="78" t="n">
        <f aca="false">AK31+AV31+BG31</f>
        <v>0</v>
      </c>
      <c r="BN31" s="78" t="n">
        <f aca="false">IF(BO31&lt;=8,BO31,(#NAME?))</f>
        <v>0</v>
      </c>
      <c r="BO31" s="78" t="n">
        <f aca="false">(BP31+BP63+BP95)</f>
        <v>0</v>
      </c>
      <c r="BP31" s="78" t="n">
        <f aca="false">IF(BS31&gt;=4,BQ31,BQ31)</f>
        <v>0</v>
      </c>
      <c r="BQ31" s="78" t="n">
        <f aca="false">IF(BS31&gt;8,8,BR31)</f>
        <v>0</v>
      </c>
      <c r="BR31" s="78" t="n">
        <f aca="false">IF(BS31&lt;0,0,BS31)</f>
        <v>0</v>
      </c>
      <c r="BS31" s="78" t="n">
        <f aca="false">IF(AA31=AB31,0,IF(AA31&gt;AB31,BT31,IF(AB31&gt;6,BU31,AB31-AA31)))</f>
        <v>0</v>
      </c>
      <c r="BT31" s="78" t="n">
        <f aca="false">IF(AA31&lt;6,(AB31-22+24)+(6-AA31),IF(AA31&gt;=22,BV31,IF(AB31&lt;=6,(AB31-22)+24,8)))</f>
        <v>8</v>
      </c>
      <c r="BU31" s="78" t="n">
        <f aca="false">IF(AB31&gt;22,BW31,IF(AA31&gt;6,0,(6-AA31)))</f>
        <v>0</v>
      </c>
      <c r="BV31" s="78" t="n">
        <f aca="false">IF(AB31&lt;=6,(AB31-AA31)+24,IF(AB31&gt;22,8,(6-AA31)+24))</f>
        <v>20</v>
      </c>
      <c r="BW31" s="78" t="n">
        <f aca="false">IF(AA31&lt;=6,(6-AA31)+(AB31-22),IF(AA31&gt;22,(AB31-AA31),(AB31-22)))</f>
        <v>-8</v>
      </c>
    </row>
    <row r="32" customFormat="false" ht="26.1" hidden="false" customHeight="true" outlineLevel="0" collapsed="false">
      <c r="A32" s="96"/>
      <c r="B32" s="3"/>
      <c r="C32" s="97" t="n">
        <v>14</v>
      </c>
      <c r="D32" s="98" t="str">
        <f aca="false">IF(D31="Lun","Mar",IF(D31="Mar","Mié",IF(D31="Mié","Jue",IF(D31="Jue","Vie",IF(D31="Vie","Sáb",IF(D31="Sáb","Dom",IF(D31="Dom","Lun","")))))))</f>
        <v>Vie</v>
      </c>
      <c r="E32" s="85" t="s">
        <v>65</v>
      </c>
      <c r="F32" s="86" t="s">
        <v>66</v>
      </c>
      <c r="G32" s="87" t="n">
        <v>0.416666666666667</v>
      </c>
      <c r="H32" s="88" t="n">
        <v>0.583333333333333</v>
      </c>
      <c r="I32" s="85" t="s">
        <v>65</v>
      </c>
      <c r="J32" s="86" t="s">
        <v>67</v>
      </c>
      <c r="K32" s="87" t="n">
        <v>0.666666666666667</v>
      </c>
      <c r="L32" s="88" t="n">
        <v>0.833333333333333</v>
      </c>
      <c r="M32" s="85"/>
      <c r="N32" s="86"/>
      <c r="O32" s="87"/>
      <c r="P32" s="88"/>
      <c r="Q32" s="99"/>
      <c r="R32" s="99"/>
      <c r="S32" s="100" t="n">
        <f aca="false">IF(BH32=0,"",BH32)</f>
        <v>0.333333333333333</v>
      </c>
      <c r="T32" s="100" t="str">
        <f aca="false">IF(BO32/24=0," ",BO32/24)</f>
        <v> </v>
      </c>
      <c r="U32" s="3"/>
      <c r="Y32" s="78" t="n">
        <f aca="false">IF(A32="x",IF(A32="",0,1))</f>
        <v>0</v>
      </c>
      <c r="Z32" s="78" t="n">
        <f aca="false">Q32</f>
        <v>0</v>
      </c>
      <c r="AA32" s="78" t="n">
        <f aca="false">G32*24</f>
        <v>10</v>
      </c>
      <c r="AB32" s="78" t="n">
        <f aca="false">H32*24</f>
        <v>14</v>
      </c>
      <c r="AC32" s="95" t="n">
        <f aca="false">IF(H32-G32&gt;=0,H32-G32,H32-G32+24)</f>
        <v>0.166666666666667</v>
      </c>
      <c r="AD32" s="78" t="n">
        <f aca="false">IF(AC32&lt;1,AC32*24,(AC32-24)*24)</f>
        <v>4</v>
      </c>
      <c r="AE32" s="78" t="n">
        <f aca="false">IF(AD32&gt;=0,AD32,AD32+24)</f>
        <v>4</v>
      </c>
      <c r="AF32" s="78" t="n">
        <f aca="false">IF(Y32=1,IF(AA32&lt;AB32,AE32,0))</f>
        <v>0</v>
      </c>
      <c r="AG32" s="78" t="n">
        <f aca="false">IF(Y32=1,IF(AA32&gt;AB32,24-AA32,0))</f>
        <v>0</v>
      </c>
      <c r="AH32" s="78" t="n">
        <f aca="false">IF(Y33=1,IF(AA32&gt;AB32,AB32,0))</f>
        <v>0</v>
      </c>
      <c r="AI32" s="78" t="n">
        <f aca="false">SUM(AF32:AH32)</f>
        <v>0</v>
      </c>
      <c r="AJ32" s="78" t="n">
        <f aca="false">IF(F32="si",IF(F32="",0,1))</f>
        <v>0</v>
      </c>
      <c r="AK32" s="78" t="n">
        <f aca="false">IF(AJ32=1,AE32,0)</f>
        <v>0</v>
      </c>
      <c r="AL32" s="78" t="n">
        <f aca="false">K32*24</f>
        <v>16</v>
      </c>
      <c r="AM32" s="78" t="n">
        <f aca="false">L32*24</f>
        <v>20</v>
      </c>
      <c r="AN32" s="95" t="n">
        <f aca="false">IF(L32-K32&gt;=0,L32-K32,L32-K32+24)</f>
        <v>0.166666666666667</v>
      </c>
      <c r="AO32" s="78" t="n">
        <f aca="false">IF(AN32&lt;1,AN32*24,(AN32-24)*24)</f>
        <v>4</v>
      </c>
      <c r="AP32" s="78" t="n">
        <f aca="false">IF(AO32&gt;=0,AO32,AO32+24)</f>
        <v>4</v>
      </c>
      <c r="AQ32" s="78" t="n">
        <f aca="false">IF(Y32=1,IF(AL32&lt;AM32,AP32,0))</f>
        <v>0</v>
      </c>
      <c r="AR32" s="78" t="n">
        <f aca="false">IF(Y32=1,IF(AL32&gt;AM32,24-AL32,0))</f>
        <v>0</v>
      </c>
      <c r="AS32" s="78" t="n">
        <f aca="false">IF(Y33=1,IF(AL32&gt;AM32,AM32,0))</f>
        <v>0</v>
      </c>
      <c r="AT32" s="78" t="n">
        <f aca="false">SUM(AQ32:AS32)</f>
        <v>0</v>
      </c>
      <c r="AU32" s="78" t="n">
        <f aca="false">IF(J32="si",IF(J32="",0,1))</f>
        <v>0</v>
      </c>
      <c r="AV32" s="78" t="n">
        <f aca="false">IF(AU32=1,AP32,0)</f>
        <v>0</v>
      </c>
      <c r="AW32" s="78" t="n">
        <f aca="false">O32*24</f>
        <v>0</v>
      </c>
      <c r="AX32" s="78" t="n">
        <f aca="false">P32*24</f>
        <v>0</v>
      </c>
      <c r="AY32" s="95" t="n">
        <f aca="false">IF(P32-O32&gt;=0,P32-O32,P32-O32+24)</f>
        <v>0</v>
      </c>
      <c r="AZ32" s="78" t="n">
        <f aca="false">IF(AY32&lt;1,AY32*24,(AY32-24)*24)</f>
        <v>0</v>
      </c>
      <c r="BA32" s="78" t="n">
        <f aca="false">IF(AZ32&gt;=0,AZ32,AZ32+24)</f>
        <v>0</v>
      </c>
      <c r="BB32" s="78" t="n">
        <f aca="false">IF(Y32=1,IF(AW32&lt;AX32,BA32,0))</f>
        <v>0</v>
      </c>
      <c r="BC32" s="78" t="n">
        <f aca="false">IF(Y32=1,IF(AW32&gt;AX32,24-AW32,0))</f>
        <v>0</v>
      </c>
      <c r="BD32" s="78" t="n">
        <f aca="false">IF(Y33=1,IF(AW32&gt;AX32,AX32,0))</f>
        <v>0</v>
      </c>
      <c r="BE32" s="78" t="n">
        <f aca="false">SUM(BB32:BD32)</f>
        <v>0</v>
      </c>
      <c r="BF32" s="78" t="n">
        <f aca="false">IF(N32="si",IF(N32="",0,1))</f>
        <v>0</v>
      </c>
      <c r="BG32" s="78" t="n">
        <f aca="false">IF(BF32=1,BA32,0)</f>
        <v>0</v>
      </c>
      <c r="BH32" s="95" t="n">
        <f aca="false">(AC32+AN32+AY32)</f>
        <v>0.333333333333333</v>
      </c>
      <c r="BI32" s="78" t="n">
        <f aca="false">(AD32+AO32+AZ32)</f>
        <v>8</v>
      </c>
      <c r="BJ32" s="78" t="n">
        <f aca="false">(AE32+AP32+BA32)</f>
        <v>8</v>
      </c>
      <c r="BK32" s="78" t="n">
        <f aca="false">AI32+AT32+BE32</f>
        <v>0</v>
      </c>
      <c r="BL32" s="78" t="n">
        <f aca="false">AK32+AV32+BG32</f>
        <v>0</v>
      </c>
      <c r="BN32" s="78" t="n">
        <f aca="false">IF(BO32&lt;=8,BO32,(#NAME?))</f>
        <v>0</v>
      </c>
      <c r="BO32" s="78" t="n">
        <f aca="false">(BP32+BP64+BP96)</f>
        <v>0</v>
      </c>
      <c r="BP32" s="78" t="n">
        <f aca="false">IF(BS32&gt;=4,BQ32,BQ32)</f>
        <v>0</v>
      </c>
      <c r="BQ32" s="78" t="n">
        <f aca="false">IF(BS32&gt;8,8,BR32)</f>
        <v>0</v>
      </c>
      <c r="BR32" s="78" t="n">
        <f aca="false">IF(BS32&lt;0,0,BS32)</f>
        <v>0</v>
      </c>
      <c r="BS32" s="78" t="n">
        <f aca="false">IF(AA32=AB32,0,IF(AA32&gt;AB32,BT32,IF(AB32&gt;6,BU32,AB32-AA32)))</f>
        <v>0</v>
      </c>
      <c r="BT32" s="78" t="n">
        <f aca="false">IF(AA32&lt;6,(AB32-22+24)+(6-AA32),IF(AA32&gt;=22,BV32,IF(AB32&lt;=6,(AB32-22)+24,8)))</f>
        <v>8</v>
      </c>
      <c r="BU32" s="78" t="n">
        <f aca="false">IF(AB32&gt;22,BW32,IF(AA32&gt;6,0,(6-AA32)))</f>
        <v>0</v>
      </c>
      <c r="BV32" s="78" t="n">
        <f aca="false">IF(AB32&lt;=6,(AB32-AA32)+24,IF(AB32&gt;22,8,(6-AA32)+24))</f>
        <v>20</v>
      </c>
      <c r="BW32" s="78" t="n">
        <f aca="false">IF(AA32&lt;=6,(6-AA32)+(AB32-22),IF(AA32&gt;22,(AB32-AA32),(AB32-22)))</f>
        <v>-8</v>
      </c>
    </row>
    <row r="33" customFormat="false" ht="26.1" hidden="false" customHeight="true" outlineLevel="0" collapsed="false">
      <c r="A33" s="96" t="s">
        <v>62</v>
      </c>
      <c r="B33" s="3"/>
      <c r="C33" s="97" t="n">
        <v>15</v>
      </c>
      <c r="D33" s="98" t="str">
        <f aca="false">IF(D32="Lun","Mar",IF(D32="Mar","Mié",IF(D32="Mié","Jue",IF(D32="Jue","Vie",IF(D32="Vie","Sáb",IF(D32="Sáb","Dom",IF(D32="Dom","Lun","")))))))</f>
        <v>Sáb</v>
      </c>
      <c r="E33" s="85" t="s">
        <v>65</v>
      </c>
      <c r="F33" s="86" t="s">
        <v>66</v>
      </c>
      <c r="G33" s="87" t="n">
        <v>0.416666666666667</v>
      </c>
      <c r="H33" s="88" t="n">
        <v>0.583333333333333</v>
      </c>
      <c r="I33" s="85" t="s">
        <v>65</v>
      </c>
      <c r="J33" s="86" t="s">
        <v>67</v>
      </c>
      <c r="K33" s="87" t="n">
        <v>0.666666666666667</v>
      </c>
      <c r="L33" s="88" t="n">
        <v>0.833333333333333</v>
      </c>
      <c r="M33" s="85"/>
      <c r="N33" s="86"/>
      <c r="O33" s="87"/>
      <c r="P33" s="88"/>
      <c r="Q33" s="99"/>
      <c r="R33" s="99"/>
      <c r="S33" s="100" t="n">
        <f aca="false">IF(BH33=0,"",BH33)</f>
        <v>0.333333333333333</v>
      </c>
      <c r="T33" s="100" t="str">
        <f aca="false">IF(BO33/24=0," ",BO33/24)</f>
        <v> </v>
      </c>
      <c r="U33" s="3"/>
      <c r="Y33" s="78" t="n">
        <f aca="false">IF(A33="x",IF(A33="",0,1))</f>
        <v>1</v>
      </c>
      <c r="Z33" s="78" t="n">
        <f aca="false">Q33</f>
        <v>0</v>
      </c>
      <c r="AA33" s="78" t="n">
        <f aca="false">G33*24</f>
        <v>10</v>
      </c>
      <c r="AB33" s="78" t="n">
        <f aca="false">H33*24</f>
        <v>14</v>
      </c>
      <c r="AC33" s="95" t="n">
        <f aca="false">IF(H33-G33&gt;=0,H33-G33,H33-G33+24)</f>
        <v>0.166666666666667</v>
      </c>
      <c r="AD33" s="78" t="n">
        <f aca="false">IF(AC33&lt;1,AC33*24,(AC33-24)*24)</f>
        <v>4</v>
      </c>
      <c r="AE33" s="78" t="n">
        <f aca="false">IF(AD33&gt;=0,AD33,AD33+24)</f>
        <v>4</v>
      </c>
      <c r="AF33" s="78" t="n">
        <f aca="false">IF(Y33=1,IF(AA33&lt;AB33,AE33,0))</f>
        <v>4</v>
      </c>
      <c r="AG33" s="78" t="n">
        <f aca="false">IF(Y33=1,IF(AA33&gt;AB33,24-AA33,0))</f>
        <v>0</v>
      </c>
      <c r="AH33" s="78" t="n">
        <f aca="false">IF(Y34=1,IF(AA33&gt;AB33,AB33,0))</f>
        <v>0</v>
      </c>
      <c r="AI33" s="78" t="n">
        <f aca="false">SUM(AF33:AH33)</f>
        <v>4</v>
      </c>
      <c r="AJ33" s="78" t="n">
        <f aca="false">IF(F33="si",IF(F33="",0,1))</f>
        <v>0</v>
      </c>
      <c r="AK33" s="78" t="n">
        <f aca="false">IF(AJ33=1,AE33,0)</f>
        <v>0</v>
      </c>
      <c r="AL33" s="78" t="n">
        <f aca="false">K33*24</f>
        <v>16</v>
      </c>
      <c r="AM33" s="78" t="n">
        <f aca="false">L33*24</f>
        <v>20</v>
      </c>
      <c r="AN33" s="95" t="n">
        <f aca="false">IF(L33-K33&gt;=0,L33-K33,L33-K33+24)</f>
        <v>0.166666666666667</v>
      </c>
      <c r="AO33" s="78" t="n">
        <f aca="false">IF(AN33&lt;1,AN33*24,(AN33-24)*24)</f>
        <v>4</v>
      </c>
      <c r="AP33" s="78" t="n">
        <f aca="false">IF(AO33&gt;=0,AO33,AO33+24)</f>
        <v>4</v>
      </c>
      <c r="AQ33" s="78" t="n">
        <f aca="false">IF(Y33=1,IF(AL33&lt;AM33,AP33,0))</f>
        <v>4</v>
      </c>
      <c r="AR33" s="78" t="n">
        <f aca="false">IF(Y33=1,IF(AL33&gt;AM33,24-AL33,0))</f>
        <v>0</v>
      </c>
      <c r="AS33" s="78" t="n">
        <f aca="false">IF(Y34=1,IF(AL33&gt;AM33,AM33,0))</f>
        <v>0</v>
      </c>
      <c r="AT33" s="78" t="n">
        <f aca="false">SUM(AQ33:AS33)</f>
        <v>4</v>
      </c>
      <c r="AU33" s="78" t="n">
        <f aca="false">IF(J33="si",IF(J33="",0,1))</f>
        <v>0</v>
      </c>
      <c r="AV33" s="78" t="n">
        <f aca="false">IF(AU33=1,AP33,0)</f>
        <v>0</v>
      </c>
      <c r="AW33" s="78" t="n">
        <f aca="false">O33*24</f>
        <v>0</v>
      </c>
      <c r="AX33" s="78" t="n">
        <f aca="false">P33*24</f>
        <v>0</v>
      </c>
      <c r="AY33" s="95" t="n">
        <f aca="false">IF(P33-O33&gt;=0,P33-O33,P33-O33+24)</f>
        <v>0</v>
      </c>
      <c r="AZ33" s="78" t="n">
        <f aca="false">IF(AY33&lt;1,AY33*24,(AY33-24)*24)</f>
        <v>0</v>
      </c>
      <c r="BA33" s="78" t="n">
        <f aca="false">IF(AZ33&gt;=0,AZ33,AZ33+24)</f>
        <v>0</v>
      </c>
      <c r="BB33" s="78" t="n">
        <f aca="false">IF(Y33=1,IF(AW33&lt;AX33,BA33,0))</f>
        <v>0</v>
      </c>
      <c r="BC33" s="78" t="n">
        <f aca="false">IF(Y33=1,IF(AW33&gt;AX33,24-AW33,0))</f>
        <v>0</v>
      </c>
      <c r="BD33" s="78" t="n">
        <f aca="false">IF(Y34=1,IF(AW33&gt;AX33,AX33,0))</f>
        <v>0</v>
      </c>
      <c r="BE33" s="78" t="n">
        <f aca="false">SUM(BB33:BD33)</f>
        <v>0</v>
      </c>
      <c r="BF33" s="78" t="n">
        <f aca="false">IF(N33="si",IF(N33="",0,1))</f>
        <v>0</v>
      </c>
      <c r="BG33" s="78" t="n">
        <f aca="false">IF(BF33=1,BA33,0)</f>
        <v>0</v>
      </c>
      <c r="BH33" s="95" t="n">
        <f aca="false">(AC33+AN33+AY33)</f>
        <v>0.333333333333333</v>
      </c>
      <c r="BI33" s="78" t="n">
        <f aca="false">(AD33+AO33+AZ33)</f>
        <v>8</v>
      </c>
      <c r="BJ33" s="78" t="n">
        <f aca="false">(AE33+AP33+BA33)</f>
        <v>8</v>
      </c>
      <c r="BK33" s="78" t="n">
        <f aca="false">AI33+AT33+BE33</f>
        <v>8</v>
      </c>
      <c r="BL33" s="78" t="n">
        <f aca="false">AK33+AV33+BG33</f>
        <v>0</v>
      </c>
      <c r="BN33" s="78" t="n">
        <f aca="false">IF(BO33&lt;=8,BO33,(#NAME?))</f>
        <v>0</v>
      </c>
      <c r="BO33" s="78" t="n">
        <f aca="false">(BP33+BP65+BP97)</f>
        <v>0</v>
      </c>
      <c r="BP33" s="78" t="n">
        <f aca="false">IF(BS33&gt;=4,BQ33,BQ33)</f>
        <v>0</v>
      </c>
      <c r="BQ33" s="78" t="n">
        <f aca="false">IF(BS33&gt;8,8,BR33)</f>
        <v>0</v>
      </c>
      <c r="BR33" s="78" t="n">
        <f aca="false">IF(BS33&lt;0,0,BS33)</f>
        <v>0</v>
      </c>
      <c r="BS33" s="78" t="n">
        <f aca="false">IF(AA33=AB33,0,IF(AA33&gt;AB33,BT33,IF(AB33&gt;6,BU33,AB33-AA33)))</f>
        <v>0</v>
      </c>
      <c r="BT33" s="78" t="n">
        <f aca="false">IF(AA33&lt;6,(AB33-22+24)+(6-AA33),IF(AA33&gt;=22,BV33,IF(AB33&lt;=6,(AB33-22)+24,8)))</f>
        <v>8</v>
      </c>
      <c r="BU33" s="78" t="n">
        <f aca="false">IF(AB33&gt;22,BW33,IF(AA33&gt;6,0,(6-AA33)))</f>
        <v>0</v>
      </c>
      <c r="BV33" s="78" t="n">
        <f aca="false">IF(AB33&lt;=6,(AB33-AA33)+24,IF(AB33&gt;22,8,(6-AA33)+24))</f>
        <v>20</v>
      </c>
      <c r="BW33" s="78" t="n">
        <f aca="false">IF(AA33&lt;=6,(6-AA33)+(AB33-22),IF(AA33&gt;22,(AB33-AA33),(AB33-22)))</f>
        <v>-8</v>
      </c>
    </row>
    <row r="34" customFormat="false" ht="26.1" hidden="false" customHeight="true" outlineLevel="0" collapsed="false">
      <c r="A34" s="96" t="s">
        <v>62</v>
      </c>
      <c r="B34" s="3"/>
      <c r="C34" s="97" t="n">
        <v>16</v>
      </c>
      <c r="D34" s="98" t="str">
        <f aca="false">IF(D33="Lun","Mar",IF(D33="Mar","Mié",IF(D33="Mié","Jue",IF(D33="Jue","Vie",IF(D33="Vie","Sáb",IF(D33="Sáb","Dom",IF(D33="Dom","Lun","")))))))</f>
        <v>Dom</v>
      </c>
      <c r="E34" s="85"/>
      <c r="F34" s="86"/>
      <c r="G34" s="87"/>
      <c r="H34" s="88"/>
      <c r="I34" s="85"/>
      <c r="J34" s="86"/>
      <c r="K34" s="87"/>
      <c r="L34" s="88"/>
      <c r="M34" s="85"/>
      <c r="N34" s="86"/>
      <c r="O34" s="87"/>
      <c r="P34" s="88"/>
      <c r="Q34" s="99"/>
      <c r="R34" s="99"/>
      <c r="S34" s="100" t="str">
        <f aca="false">IF(BH34=0,"",BH34)</f>
        <v/>
      </c>
      <c r="T34" s="100" t="str">
        <f aca="false">IF(BO34/24=0," ",BO34/24)</f>
        <v> </v>
      </c>
      <c r="U34" s="3"/>
      <c r="Y34" s="78" t="n">
        <f aca="false">IF(A34="x",IF(A34="",0,1))</f>
        <v>1</v>
      </c>
      <c r="Z34" s="78" t="n">
        <f aca="false">Q34</f>
        <v>0</v>
      </c>
      <c r="AA34" s="78" t="n">
        <f aca="false">G34*24</f>
        <v>0</v>
      </c>
      <c r="AB34" s="78" t="n">
        <f aca="false">H34*24</f>
        <v>0</v>
      </c>
      <c r="AC34" s="95" t="n">
        <f aca="false">IF(H34-G34&gt;=0,H34-G34,H34-G34+24)</f>
        <v>0</v>
      </c>
      <c r="AD34" s="78" t="n">
        <f aca="false">IF(AC34&lt;1,AC34*24,(AC34-24)*24)</f>
        <v>0</v>
      </c>
      <c r="AE34" s="78" t="n">
        <f aca="false">IF(AD34&gt;=0,AD34,AD34+24)</f>
        <v>0</v>
      </c>
      <c r="AF34" s="78" t="n">
        <f aca="false">IF(Y34=1,IF(AA34&lt;AB34,AE34,0))</f>
        <v>0</v>
      </c>
      <c r="AG34" s="78" t="n">
        <f aca="false">IF(Y34=1,IF(AA34&gt;AB34,24-AA34,0))</f>
        <v>0</v>
      </c>
      <c r="AH34" s="78" t="n">
        <f aca="false">IF(Y35=1,IF(AA34&gt;AB34,AB34,0))</f>
        <v>0</v>
      </c>
      <c r="AI34" s="78" t="n">
        <f aca="false">SUM(AF34:AH34)</f>
        <v>0</v>
      </c>
      <c r="AJ34" s="78" t="n">
        <f aca="false">IF(F34="si",IF(F34="",0,1))</f>
        <v>0</v>
      </c>
      <c r="AK34" s="78" t="n">
        <f aca="false">IF(AJ34=1,AE34,0)</f>
        <v>0</v>
      </c>
      <c r="AL34" s="78" t="n">
        <f aca="false">K34*24</f>
        <v>0</v>
      </c>
      <c r="AM34" s="78" t="n">
        <f aca="false">L34*24</f>
        <v>0</v>
      </c>
      <c r="AN34" s="95" t="n">
        <f aca="false">IF(L34-K34&gt;=0,L34-K34,L34-K34+24)</f>
        <v>0</v>
      </c>
      <c r="AO34" s="78" t="n">
        <f aca="false">IF(AN34&lt;1,AN34*24,(AN34-24)*24)</f>
        <v>0</v>
      </c>
      <c r="AP34" s="78" t="n">
        <f aca="false">IF(AO34&gt;=0,AO34,AO34+24)</f>
        <v>0</v>
      </c>
      <c r="AQ34" s="78" t="n">
        <f aca="false">IF(Y34=1,IF(AL34&lt;AM34,AP34,0))</f>
        <v>0</v>
      </c>
      <c r="AR34" s="78" t="n">
        <f aca="false">IF(Y34=1,IF(AL34&gt;AM34,24-AL34,0))</f>
        <v>0</v>
      </c>
      <c r="AS34" s="78" t="n">
        <f aca="false">IF(Y35=1,IF(AL34&gt;AM34,AM34,0))</f>
        <v>0</v>
      </c>
      <c r="AT34" s="78" t="n">
        <f aca="false">SUM(AQ34:AS34)</f>
        <v>0</v>
      </c>
      <c r="AU34" s="78" t="n">
        <f aca="false">IF(J34="si",IF(J34="",0,1))</f>
        <v>0</v>
      </c>
      <c r="AV34" s="78" t="n">
        <f aca="false">IF(AU34=1,AP34,0)</f>
        <v>0</v>
      </c>
      <c r="AW34" s="78" t="n">
        <f aca="false">O34*24</f>
        <v>0</v>
      </c>
      <c r="AX34" s="78" t="n">
        <f aca="false">P34*24</f>
        <v>0</v>
      </c>
      <c r="AY34" s="95" t="n">
        <f aca="false">IF(P34-O34&gt;=0,P34-O34,P34-O34+24)</f>
        <v>0</v>
      </c>
      <c r="AZ34" s="78" t="n">
        <f aca="false">IF(AY34&lt;1,AY34*24,(AY34-24)*24)</f>
        <v>0</v>
      </c>
      <c r="BA34" s="78" t="n">
        <f aca="false">IF(AZ34&gt;=0,AZ34,AZ34+24)</f>
        <v>0</v>
      </c>
      <c r="BB34" s="78" t="n">
        <f aca="false">IF(Y34=1,IF(AW34&lt;AX34,BA34,0))</f>
        <v>0</v>
      </c>
      <c r="BC34" s="78" t="n">
        <f aca="false">IF(Y34=1,IF(AW34&gt;AX34,24-AW34,0))</f>
        <v>0</v>
      </c>
      <c r="BD34" s="78" t="n">
        <f aca="false">IF(Y35=1,IF(AW34&gt;AX34,AX34,0))</f>
        <v>0</v>
      </c>
      <c r="BE34" s="78" t="n">
        <f aca="false">SUM(BB34:BD34)</f>
        <v>0</v>
      </c>
      <c r="BF34" s="78" t="n">
        <f aca="false">IF(N34="si",IF(N34="",0,1))</f>
        <v>0</v>
      </c>
      <c r="BG34" s="78" t="n">
        <f aca="false">IF(BF34=1,BA34,0)</f>
        <v>0</v>
      </c>
      <c r="BH34" s="95" t="n">
        <f aca="false">(AC34+AN34+AY34)</f>
        <v>0</v>
      </c>
      <c r="BI34" s="78" t="n">
        <f aca="false">(AD34+AO34+AZ34)</f>
        <v>0</v>
      </c>
      <c r="BJ34" s="78" t="n">
        <f aca="false">(AE34+AP34+BA34)</f>
        <v>0</v>
      </c>
      <c r="BK34" s="78" t="n">
        <f aca="false">AI34+AT34+BE34</f>
        <v>0</v>
      </c>
      <c r="BL34" s="78" t="n">
        <f aca="false">AK34+AV34+BG34</f>
        <v>0</v>
      </c>
      <c r="BN34" s="78" t="n">
        <f aca="false">IF(BO34&lt;=8,BO34,(#NAME?))</f>
        <v>0</v>
      </c>
      <c r="BO34" s="78" t="n">
        <f aca="false">(BP34+BP66+BP98)</f>
        <v>0</v>
      </c>
      <c r="BP34" s="78" t="n">
        <f aca="false">IF(BS34&gt;=4,BQ34,BQ34)</f>
        <v>0</v>
      </c>
      <c r="BQ34" s="78" t="n">
        <f aca="false">IF(BS34&gt;8,8,BR34)</f>
        <v>0</v>
      </c>
      <c r="BR34" s="78" t="n">
        <f aca="false">IF(BS34&lt;0,0,BS34)</f>
        <v>0</v>
      </c>
      <c r="BS34" s="78" t="n">
        <f aca="false">IF(AA34=AB34,0,IF(AA34&gt;AB34,BT34,IF(AB34&gt;6,BU34,AB34-AA34)))</f>
        <v>0</v>
      </c>
      <c r="BT34" s="78" t="n">
        <f aca="false">IF(AA34&lt;6,(AB34-22+24)+(6-AA34),IF(AA34&gt;=22,BV34,IF(AB34&lt;=6,(AB34-22)+24,8)))</f>
        <v>8</v>
      </c>
      <c r="BU34" s="78" t="n">
        <f aca="false">IF(AB34&gt;22,BW34,IF(AA34&gt;6,0,(6-AA34)))</f>
        <v>6</v>
      </c>
      <c r="BV34" s="78" t="n">
        <f aca="false">IF(AB34&lt;=6,(AB34-AA34)+24,IF(AB34&gt;22,8,(6-AA34)+24))</f>
        <v>24</v>
      </c>
      <c r="BW34" s="78" t="n">
        <f aca="false">IF(AA34&lt;=6,(6-AA34)+(AB34-22),IF(AA34&gt;22,(AB34-AA34),(AB34-22)))</f>
        <v>-16</v>
      </c>
    </row>
    <row r="35" customFormat="false" ht="26.1" hidden="false" customHeight="true" outlineLevel="0" collapsed="false">
      <c r="A35" s="96"/>
      <c r="B35" s="3"/>
      <c r="C35" s="97" t="n">
        <v>17</v>
      </c>
      <c r="D35" s="98" t="str">
        <f aca="false">IF(D34="Lun","Mar",IF(D34="Mar","Mié",IF(D34="Mié","Jue",IF(D34="Jue","Vie",IF(D34="Vie","Sáb",IF(D34="Sáb","Dom",IF(D34="Dom","Lun","")))))))</f>
        <v>Lun</v>
      </c>
      <c r="E35" s="85" t="s">
        <v>65</v>
      </c>
      <c r="F35" s="86" t="s">
        <v>66</v>
      </c>
      <c r="G35" s="87" t="n">
        <v>0.416666666666667</v>
      </c>
      <c r="H35" s="88" t="n">
        <v>0.583333333333333</v>
      </c>
      <c r="I35" s="85" t="s">
        <v>65</v>
      </c>
      <c r="J35" s="86" t="s">
        <v>67</v>
      </c>
      <c r="K35" s="87" t="n">
        <v>0.666666666666667</v>
      </c>
      <c r="L35" s="88" t="n">
        <v>0.833333333333333</v>
      </c>
      <c r="M35" s="85"/>
      <c r="N35" s="86"/>
      <c r="O35" s="87"/>
      <c r="P35" s="88"/>
      <c r="Q35" s="99"/>
      <c r="R35" s="99"/>
      <c r="S35" s="100" t="n">
        <f aca="false">IF(BH35=0,"",BH35)</f>
        <v>0.333333333333333</v>
      </c>
      <c r="T35" s="100" t="str">
        <f aca="false">IF(BO35/24=0," ",BO35/24)</f>
        <v> </v>
      </c>
      <c r="U35" s="3"/>
      <c r="Y35" s="78" t="n">
        <f aca="false">IF(A35="x",IF(A35="",0,1))</f>
        <v>0</v>
      </c>
      <c r="Z35" s="78" t="n">
        <f aca="false">Q35</f>
        <v>0</v>
      </c>
      <c r="AA35" s="78" t="n">
        <f aca="false">G35*24</f>
        <v>10</v>
      </c>
      <c r="AB35" s="78" t="n">
        <f aca="false">H35*24</f>
        <v>14</v>
      </c>
      <c r="AC35" s="95" t="n">
        <f aca="false">IF(H35-G35&gt;=0,H35-G35,H35-G35+24)</f>
        <v>0.166666666666667</v>
      </c>
      <c r="AD35" s="78" t="n">
        <f aca="false">IF(AC35&lt;1,AC35*24,(AC35-24)*24)</f>
        <v>4</v>
      </c>
      <c r="AE35" s="78" t="n">
        <f aca="false">IF(AD35&gt;=0,AD35,AD35+24)</f>
        <v>4</v>
      </c>
      <c r="AF35" s="78" t="n">
        <f aca="false">IF(Y35=1,IF(AA35&lt;AB35,AE35,0))</f>
        <v>0</v>
      </c>
      <c r="AG35" s="78" t="n">
        <f aca="false">IF(Y35=1,IF(AA35&gt;AB35,24-AA35,0))</f>
        <v>0</v>
      </c>
      <c r="AH35" s="78" t="n">
        <f aca="false">IF(Y36=1,IF(AA35&gt;AB35,AB35,0))</f>
        <v>0</v>
      </c>
      <c r="AI35" s="78" t="n">
        <f aca="false">SUM(AF35:AH35)</f>
        <v>0</v>
      </c>
      <c r="AJ35" s="78" t="n">
        <f aca="false">IF(F35="si",IF(F35="",0,1))</f>
        <v>0</v>
      </c>
      <c r="AK35" s="78" t="n">
        <f aca="false">IF(AJ35=1,AE35,0)</f>
        <v>0</v>
      </c>
      <c r="AL35" s="78" t="n">
        <f aca="false">K35*24</f>
        <v>16</v>
      </c>
      <c r="AM35" s="78" t="n">
        <f aca="false">L35*24</f>
        <v>20</v>
      </c>
      <c r="AN35" s="95" t="n">
        <f aca="false">IF(L35-K35&gt;=0,L35-K35,L35-K35+24)</f>
        <v>0.166666666666667</v>
      </c>
      <c r="AO35" s="78" t="n">
        <f aca="false">IF(AN35&lt;1,AN35*24,(AN35-24)*24)</f>
        <v>4</v>
      </c>
      <c r="AP35" s="78" t="n">
        <f aca="false">IF(AO35&gt;=0,AO35,AO35+24)</f>
        <v>4</v>
      </c>
      <c r="AQ35" s="78" t="n">
        <f aca="false">IF(Y35=1,IF(AL35&lt;AM35,AP35,0))</f>
        <v>0</v>
      </c>
      <c r="AR35" s="78" t="n">
        <f aca="false">IF(Y35=1,IF(AL35&gt;AM35,24-AL35,0))</f>
        <v>0</v>
      </c>
      <c r="AS35" s="78" t="n">
        <f aca="false">IF(Y36=1,IF(AL35&gt;AM35,AM35,0))</f>
        <v>0</v>
      </c>
      <c r="AT35" s="78" t="n">
        <f aca="false">SUM(AQ35:AS35)</f>
        <v>0</v>
      </c>
      <c r="AU35" s="78" t="n">
        <f aca="false">IF(J35="si",IF(J35="",0,1))</f>
        <v>0</v>
      </c>
      <c r="AV35" s="78" t="n">
        <f aca="false">IF(AU35=1,AP35,0)</f>
        <v>0</v>
      </c>
      <c r="AW35" s="78" t="n">
        <f aca="false">O35*24</f>
        <v>0</v>
      </c>
      <c r="AX35" s="78" t="n">
        <f aca="false">P35*24</f>
        <v>0</v>
      </c>
      <c r="AY35" s="95" t="n">
        <f aca="false">IF(P35-O35&gt;=0,P35-O35,P35-O35+24)</f>
        <v>0</v>
      </c>
      <c r="AZ35" s="78" t="n">
        <f aca="false">IF(AY35&lt;1,AY35*24,(AY35-24)*24)</f>
        <v>0</v>
      </c>
      <c r="BA35" s="78" t="n">
        <f aca="false">IF(AZ35&gt;=0,AZ35,AZ35+24)</f>
        <v>0</v>
      </c>
      <c r="BB35" s="78" t="n">
        <f aca="false">IF(Y35=1,IF(AW35&lt;AX35,BA35,0))</f>
        <v>0</v>
      </c>
      <c r="BC35" s="78" t="n">
        <f aca="false">IF(Y35=1,IF(AW35&gt;AX35,24-AW35,0))</f>
        <v>0</v>
      </c>
      <c r="BD35" s="78" t="n">
        <f aca="false">IF(Y36=1,IF(AW35&gt;AX35,AX35,0))</f>
        <v>0</v>
      </c>
      <c r="BE35" s="78" t="n">
        <f aca="false">SUM(BB35:BD35)</f>
        <v>0</v>
      </c>
      <c r="BF35" s="78" t="n">
        <f aca="false">IF(N35="si",IF(N35="",0,1))</f>
        <v>0</v>
      </c>
      <c r="BG35" s="78" t="n">
        <f aca="false">IF(BF35=1,BA35,0)</f>
        <v>0</v>
      </c>
      <c r="BH35" s="95" t="n">
        <f aca="false">(AC35+AN35+AY35)</f>
        <v>0.333333333333333</v>
      </c>
      <c r="BI35" s="78" t="n">
        <f aca="false">(AD35+AO35+AZ35)</f>
        <v>8</v>
      </c>
      <c r="BJ35" s="78" t="n">
        <f aca="false">(AE35+AP35+BA35)</f>
        <v>8</v>
      </c>
      <c r="BK35" s="78" t="n">
        <f aca="false">AI35+AT35+BE35</f>
        <v>0</v>
      </c>
      <c r="BL35" s="78" t="n">
        <f aca="false">AK35+AV35+BG35</f>
        <v>0</v>
      </c>
      <c r="BN35" s="78" t="n">
        <f aca="false">IF(BO35&lt;=8,BO35,(#NAME?))</f>
        <v>0</v>
      </c>
      <c r="BO35" s="78" t="n">
        <f aca="false">(BP35+BP67+BP99)</f>
        <v>0</v>
      </c>
      <c r="BP35" s="78" t="n">
        <f aca="false">IF(BS35&gt;=4,BQ35,BQ35)</f>
        <v>0</v>
      </c>
      <c r="BQ35" s="78" t="n">
        <f aca="false">IF(BS35&gt;8,8,BR35)</f>
        <v>0</v>
      </c>
      <c r="BR35" s="78" t="n">
        <f aca="false">IF(BS35&lt;0,0,BS35)</f>
        <v>0</v>
      </c>
      <c r="BS35" s="78" t="n">
        <f aca="false">IF(AA35=AB35,0,IF(AA35&gt;AB35,BT35,IF(AB35&gt;6,BU35,AB35-AA35)))</f>
        <v>0</v>
      </c>
      <c r="BT35" s="78" t="n">
        <f aca="false">IF(AA35&lt;6,(AB35-22+24)+(6-AA35),IF(AA35&gt;=22,BV35,IF(AB35&lt;=6,(AB35-22)+24,8)))</f>
        <v>8</v>
      </c>
      <c r="BU35" s="78" t="n">
        <f aca="false">IF(AB35&gt;22,BW35,IF(AA35&gt;6,0,(6-AA35)))</f>
        <v>0</v>
      </c>
      <c r="BV35" s="78" t="n">
        <f aca="false">IF(AB35&lt;=6,(AB35-AA35)+24,IF(AB35&gt;22,8,(6-AA35)+24))</f>
        <v>20</v>
      </c>
      <c r="BW35" s="78" t="n">
        <f aca="false">IF(AA35&lt;=6,(6-AA35)+(AB35-22),IF(AA35&gt;22,(AB35-AA35),(AB35-22)))</f>
        <v>-8</v>
      </c>
    </row>
    <row r="36" customFormat="false" ht="26.1" hidden="false" customHeight="true" outlineLevel="0" collapsed="false">
      <c r="A36" s="96"/>
      <c r="B36" s="3"/>
      <c r="C36" s="97" t="n">
        <v>18</v>
      </c>
      <c r="D36" s="98" t="str">
        <f aca="false">IF(D35="Lun","Mar",IF(D35="Mar","Mié",IF(D35="Mié","Jue",IF(D35="Jue","Vie",IF(D35="Vie","Sáb",IF(D35="Sáb","Dom",IF(D35="Dom","Lun","")))))))</f>
        <v>Mar</v>
      </c>
      <c r="E36" s="85" t="s">
        <v>65</v>
      </c>
      <c r="F36" s="86" t="s">
        <v>66</v>
      </c>
      <c r="G36" s="87" t="n">
        <v>0.416666666666667</v>
      </c>
      <c r="H36" s="88" t="n">
        <v>0.583333333333333</v>
      </c>
      <c r="I36" s="85" t="s">
        <v>65</v>
      </c>
      <c r="J36" s="86" t="s">
        <v>67</v>
      </c>
      <c r="K36" s="87" t="n">
        <v>0.666666666666667</v>
      </c>
      <c r="L36" s="88" t="n">
        <v>0.833333333333333</v>
      </c>
      <c r="M36" s="85"/>
      <c r="N36" s="86"/>
      <c r="O36" s="87"/>
      <c r="P36" s="88"/>
      <c r="Q36" s="99"/>
      <c r="R36" s="99"/>
      <c r="S36" s="100" t="n">
        <f aca="false">IF(BH36=0,"",BH36)</f>
        <v>0.333333333333333</v>
      </c>
      <c r="T36" s="100" t="str">
        <f aca="false">IF(BO36/24=0," ",BO36/24)</f>
        <v> </v>
      </c>
      <c r="U36" s="3"/>
      <c r="Y36" s="78" t="n">
        <f aca="false">IF(A36="x",IF(A36="",0,1))</f>
        <v>0</v>
      </c>
      <c r="Z36" s="78" t="n">
        <f aca="false">Q36</f>
        <v>0</v>
      </c>
      <c r="AA36" s="78" t="n">
        <f aca="false">G36*24</f>
        <v>10</v>
      </c>
      <c r="AB36" s="78" t="n">
        <f aca="false">H36*24</f>
        <v>14</v>
      </c>
      <c r="AC36" s="95" t="n">
        <f aca="false">IF(H36-G36&gt;=0,H36-G36,H36-G36+24)</f>
        <v>0.166666666666667</v>
      </c>
      <c r="AD36" s="78" t="n">
        <f aca="false">IF(AC36&lt;1,AC36*24,(AC36-24)*24)</f>
        <v>4</v>
      </c>
      <c r="AE36" s="78" t="n">
        <f aca="false">IF(AD36&gt;=0,AD36,AD36+24)</f>
        <v>4</v>
      </c>
      <c r="AF36" s="78" t="n">
        <f aca="false">IF(Y36=1,IF(AA36&lt;AB36,AE36,0))</f>
        <v>0</v>
      </c>
      <c r="AG36" s="78" t="n">
        <f aca="false">IF(Y36=1,IF(AA36&gt;AB36,24-AA36,0))</f>
        <v>0</v>
      </c>
      <c r="AH36" s="78" t="n">
        <f aca="false">IF(Y37=1,IF(AA36&gt;AB36,AB36,0))</f>
        <v>0</v>
      </c>
      <c r="AI36" s="78" t="n">
        <f aca="false">SUM(AF36:AH36)</f>
        <v>0</v>
      </c>
      <c r="AJ36" s="78" t="n">
        <f aca="false">IF(F36="si",IF(F36="",0,1))</f>
        <v>0</v>
      </c>
      <c r="AK36" s="78" t="n">
        <f aca="false">IF(AJ36=1,AE36,0)</f>
        <v>0</v>
      </c>
      <c r="AL36" s="78" t="n">
        <f aca="false">K36*24</f>
        <v>16</v>
      </c>
      <c r="AM36" s="78" t="n">
        <f aca="false">L36*24</f>
        <v>20</v>
      </c>
      <c r="AN36" s="95" t="n">
        <f aca="false">IF(L36-K36&gt;=0,L36-K36,L36-K36+24)</f>
        <v>0.166666666666667</v>
      </c>
      <c r="AO36" s="78" t="n">
        <f aca="false">IF(AN36&lt;1,AN36*24,(AN36-24)*24)</f>
        <v>4</v>
      </c>
      <c r="AP36" s="78" t="n">
        <f aca="false">IF(AO36&gt;=0,AO36,AO36+24)</f>
        <v>4</v>
      </c>
      <c r="AQ36" s="78" t="n">
        <f aca="false">IF(Y36=1,IF(AL36&lt;AM36,AP36,0))</f>
        <v>0</v>
      </c>
      <c r="AR36" s="78" t="n">
        <f aca="false">IF(Y36=1,IF(AL36&gt;AM36,24-AL36,0))</f>
        <v>0</v>
      </c>
      <c r="AS36" s="78" t="n">
        <f aca="false">IF(Y37=1,IF(AL36&gt;AM36,AM36,0))</f>
        <v>0</v>
      </c>
      <c r="AT36" s="78" t="n">
        <f aca="false">SUM(AQ36:AS36)</f>
        <v>0</v>
      </c>
      <c r="AU36" s="78" t="n">
        <f aca="false">IF(J36="si",IF(J36="",0,1))</f>
        <v>0</v>
      </c>
      <c r="AV36" s="78" t="n">
        <f aca="false">IF(AU36=1,AP36,0)</f>
        <v>0</v>
      </c>
      <c r="AW36" s="78" t="n">
        <f aca="false">O36*24</f>
        <v>0</v>
      </c>
      <c r="AX36" s="78" t="n">
        <f aca="false">P36*24</f>
        <v>0</v>
      </c>
      <c r="AY36" s="95" t="n">
        <f aca="false">IF(P36-O36&gt;=0,P36-O36,P36-O36+24)</f>
        <v>0</v>
      </c>
      <c r="AZ36" s="78" t="n">
        <f aca="false">IF(AY36&lt;1,AY36*24,(AY36-24)*24)</f>
        <v>0</v>
      </c>
      <c r="BA36" s="78" t="n">
        <f aca="false">IF(AZ36&gt;=0,AZ36,AZ36+24)</f>
        <v>0</v>
      </c>
      <c r="BB36" s="78" t="n">
        <f aca="false">IF(Y36=1,IF(AW36&lt;AX36,BA36,0))</f>
        <v>0</v>
      </c>
      <c r="BC36" s="78" t="n">
        <f aca="false">IF(Y36=1,IF(AW36&gt;AX36,24-AW36,0))</f>
        <v>0</v>
      </c>
      <c r="BD36" s="78" t="n">
        <f aca="false">IF(Y37=1,IF(AW36&gt;AX36,AX36,0))</f>
        <v>0</v>
      </c>
      <c r="BE36" s="78" t="n">
        <f aca="false">SUM(BB36:BD36)</f>
        <v>0</v>
      </c>
      <c r="BF36" s="78" t="n">
        <f aca="false">IF(N36="si",IF(N36="",0,1))</f>
        <v>0</v>
      </c>
      <c r="BG36" s="78" t="n">
        <f aca="false">IF(BF36=1,BA36,0)</f>
        <v>0</v>
      </c>
      <c r="BH36" s="95" t="n">
        <f aca="false">(AC36+AN36+AY36)</f>
        <v>0.333333333333333</v>
      </c>
      <c r="BI36" s="78" t="n">
        <f aca="false">(AD36+AO36+AZ36)</f>
        <v>8</v>
      </c>
      <c r="BJ36" s="78" t="n">
        <f aca="false">(AE36+AP36+BA36)</f>
        <v>8</v>
      </c>
      <c r="BK36" s="78" t="n">
        <f aca="false">AI36+AT36+BE36</f>
        <v>0</v>
      </c>
      <c r="BL36" s="78" t="n">
        <f aca="false">AK36+AV36+BG36</f>
        <v>0</v>
      </c>
      <c r="BN36" s="78" t="n">
        <f aca="false">IF(BO36&lt;=8,BO36,(#NAME?))</f>
        <v>0</v>
      </c>
      <c r="BO36" s="78" t="n">
        <f aca="false">(BP36+BP68+BP100)</f>
        <v>0</v>
      </c>
      <c r="BP36" s="78" t="n">
        <f aca="false">IF(BS36&gt;=4,BQ36,BQ36)</f>
        <v>0</v>
      </c>
      <c r="BQ36" s="78" t="n">
        <f aca="false">IF(BS36&gt;8,8,BR36)</f>
        <v>0</v>
      </c>
      <c r="BR36" s="78" t="n">
        <f aca="false">IF(BS36&lt;0,0,BS36)</f>
        <v>0</v>
      </c>
      <c r="BS36" s="78" t="n">
        <f aca="false">IF(AA36=AB36,0,IF(AA36&gt;AB36,BT36,IF(AB36&gt;6,BU36,AB36-AA36)))</f>
        <v>0</v>
      </c>
      <c r="BT36" s="78" t="n">
        <f aca="false">IF(AA36&lt;6,(AB36-22+24)+(6-AA36),IF(AA36&gt;=22,BV36,IF(AB36&lt;=6,(AB36-22)+24,8)))</f>
        <v>8</v>
      </c>
      <c r="BU36" s="78" t="n">
        <f aca="false">IF(AB36&gt;22,BW36,IF(AA36&gt;6,0,(6-AA36)))</f>
        <v>0</v>
      </c>
      <c r="BV36" s="78" t="n">
        <f aca="false">IF(AB36&lt;=6,(AB36-AA36)+24,IF(AB36&gt;22,8,(6-AA36)+24))</f>
        <v>20</v>
      </c>
      <c r="BW36" s="78" t="n">
        <f aca="false">IF(AA36&lt;=6,(6-AA36)+(AB36-22),IF(AA36&gt;22,(AB36-AA36),(AB36-22)))</f>
        <v>-8</v>
      </c>
    </row>
    <row r="37" customFormat="false" ht="26.1" hidden="false" customHeight="true" outlineLevel="0" collapsed="false">
      <c r="A37" s="96"/>
      <c r="B37" s="3"/>
      <c r="C37" s="97" t="n">
        <v>19</v>
      </c>
      <c r="D37" s="98" t="str">
        <f aca="false">IF(D36="Lun","Mar",IF(D36="Mar","Mié",IF(D36="Mié","Jue",IF(D36="Jue","Vie",IF(D36="Vie","Sáb",IF(D36="Sáb","Dom",IF(D36="Dom","Lun","")))))))</f>
        <v>Mié</v>
      </c>
      <c r="E37" s="85" t="s">
        <v>65</v>
      </c>
      <c r="F37" s="86" t="s">
        <v>66</v>
      </c>
      <c r="G37" s="87" t="n">
        <v>0.416666666666667</v>
      </c>
      <c r="H37" s="88" t="n">
        <v>0.583333333333333</v>
      </c>
      <c r="I37" s="85" t="s">
        <v>65</v>
      </c>
      <c r="J37" s="86" t="s">
        <v>67</v>
      </c>
      <c r="K37" s="87" t="n">
        <v>0.666666666666667</v>
      </c>
      <c r="L37" s="88" t="n">
        <v>0.833333333333333</v>
      </c>
      <c r="M37" s="85"/>
      <c r="N37" s="86"/>
      <c r="O37" s="87"/>
      <c r="P37" s="88"/>
      <c r="Q37" s="99"/>
      <c r="R37" s="99"/>
      <c r="S37" s="100" t="n">
        <f aca="false">IF(BH37=0,"",BH37)</f>
        <v>0.333333333333333</v>
      </c>
      <c r="T37" s="100" t="str">
        <f aca="false">IF(BO37/24=0," ",BO37/24)</f>
        <v> </v>
      </c>
      <c r="U37" s="3"/>
      <c r="Y37" s="78" t="n">
        <f aca="false">IF(A37="x",IF(A37="",0,1))</f>
        <v>0</v>
      </c>
      <c r="Z37" s="78" t="n">
        <f aca="false">Q37</f>
        <v>0</v>
      </c>
      <c r="AA37" s="78" t="n">
        <f aca="false">G37*24</f>
        <v>10</v>
      </c>
      <c r="AB37" s="78" t="n">
        <f aca="false">H37*24</f>
        <v>14</v>
      </c>
      <c r="AC37" s="95" t="n">
        <f aca="false">IF(H37-G37&gt;=0,H37-G37,H37-G37+24)</f>
        <v>0.166666666666667</v>
      </c>
      <c r="AD37" s="78" t="n">
        <f aca="false">IF(AC37&lt;1,AC37*24,(AC37-24)*24)</f>
        <v>4</v>
      </c>
      <c r="AE37" s="78" t="n">
        <f aca="false">IF(AD37&gt;=0,AD37,AD37+24)</f>
        <v>4</v>
      </c>
      <c r="AF37" s="78" t="n">
        <f aca="false">IF(Y37=1,IF(AA37&lt;AB37,AE37,0))</f>
        <v>0</v>
      </c>
      <c r="AG37" s="78" t="n">
        <f aca="false">IF(Y37=1,IF(AA37&gt;AB37,24-AA37,0))</f>
        <v>0</v>
      </c>
      <c r="AH37" s="78" t="n">
        <f aca="false">IF(Y38=1,IF(AA37&gt;AB37,AB37,0))</f>
        <v>0</v>
      </c>
      <c r="AI37" s="78" t="n">
        <f aca="false">SUM(AF37:AH37)</f>
        <v>0</v>
      </c>
      <c r="AJ37" s="78" t="n">
        <f aca="false">IF(F37="si",IF(F37="",0,1))</f>
        <v>0</v>
      </c>
      <c r="AK37" s="78" t="n">
        <f aca="false">IF(AJ37=1,AE37,0)</f>
        <v>0</v>
      </c>
      <c r="AL37" s="78" t="n">
        <f aca="false">K37*24</f>
        <v>16</v>
      </c>
      <c r="AM37" s="78" t="n">
        <f aca="false">L37*24</f>
        <v>20</v>
      </c>
      <c r="AN37" s="95" t="n">
        <f aca="false">IF(L37-K37&gt;=0,L37-K37,L37-K37+24)</f>
        <v>0.166666666666667</v>
      </c>
      <c r="AO37" s="78" t="n">
        <f aca="false">IF(AN37&lt;1,AN37*24,(AN37-24)*24)</f>
        <v>4</v>
      </c>
      <c r="AP37" s="78" t="n">
        <f aca="false">IF(AO37&gt;=0,AO37,AO37+24)</f>
        <v>4</v>
      </c>
      <c r="AQ37" s="78" t="n">
        <f aca="false">IF(Y37=1,IF(AL37&lt;AM37,AP37,0))</f>
        <v>0</v>
      </c>
      <c r="AR37" s="78" t="n">
        <f aca="false">IF(Y37=1,IF(AL37&gt;AM37,24-AL37,0))</f>
        <v>0</v>
      </c>
      <c r="AS37" s="78" t="n">
        <f aca="false">IF(Y38=1,IF(AL37&gt;AM37,AM37,0))</f>
        <v>0</v>
      </c>
      <c r="AT37" s="78" t="n">
        <f aca="false">SUM(AQ37:AS37)</f>
        <v>0</v>
      </c>
      <c r="AU37" s="78" t="n">
        <f aca="false">IF(J37="si",IF(J37="",0,1))</f>
        <v>0</v>
      </c>
      <c r="AV37" s="78" t="n">
        <f aca="false">IF(AU37=1,AP37,0)</f>
        <v>0</v>
      </c>
      <c r="AW37" s="78" t="n">
        <f aca="false">O37*24</f>
        <v>0</v>
      </c>
      <c r="AX37" s="78" t="n">
        <f aca="false">P37*24</f>
        <v>0</v>
      </c>
      <c r="AY37" s="95" t="n">
        <f aca="false">IF(P37-O37&gt;=0,P37-O37,P37-O37+24)</f>
        <v>0</v>
      </c>
      <c r="AZ37" s="78" t="n">
        <f aca="false">IF(AY37&lt;1,AY37*24,(AY37-24)*24)</f>
        <v>0</v>
      </c>
      <c r="BA37" s="78" t="n">
        <f aca="false">IF(AZ37&gt;=0,AZ37,AZ37+24)</f>
        <v>0</v>
      </c>
      <c r="BB37" s="78" t="n">
        <f aca="false">IF(Y37=1,IF(AW37&lt;AX37,BA37,0))</f>
        <v>0</v>
      </c>
      <c r="BC37" s="78" t="n">
        <f aca="false">IF(Y37=1,IF(AW37&gt;AX37,24-AW37,0))</f>
        <v>0</v>
      </c>
      <c r="BD37" s="78" t="n">
        <f aca="false">IF(Y38=1,IF(AW37&gt;AX37,AX37,0))</f>
        <v>0</v>
      </c>
      <c r="BE37" s="78" t="n">
        <f aca="false">SUM(BB37:BD37)</f>
        <v>0</v>
      </c>
      <c r="BF37" s="78" t="n">
        <f aca="false">IF(N37="si",IF(N37="",0,1))</f>
        <v>0</v>
      </c>
      <c r="BG37" s="78" t="n">
        <f aca="false">IF(BF37=1,BA37,0)</f>
        <v>0</v>
      </c>
      <c r="BH37" s="95" t="n">
        <f aca="false">(AC37+AN37+AY37)</f>
        <v>0.333333333333333</v>
      </c>
      <c r="BI37" s="78" t="n">
        <f aca="false">(AD37+AO37+AZ37)</f>
        <v>8</v>
      </c>
      <c r="BJ37" s="78" t="n">
        <f aca="false">(AE37+AP37+BA37)</f>
        <v>8</v>
      </c>
      <c r="BK37" s="78" t="n">
        <f aca="false">AI37+AT37+BE37</f>
        <v>0</v>
      </c>
      <c r="BL37" s="78" t="n">
        <f aca="false">AK37+AV37+BG37</f>
        <v>0</v>
      </c>
      <c r="BN37" s="78" t="n">
        <f aca="false">IF(BO37&lt;=8,BO37,(#NAME?))</f>
        <v>0</v>
      </c>
      <c r="BO37" s="78" t="n">
        <f aca="false">(BP37+BP69+BP101)</f>
        <v>0</v>
      </c>
      <c r="BP37" s="78" t="n">
        <f aca="false">IF(BS37&gt;=4,BQ37,BQ37)</f>
        <v>0</v>
      </c>
      <c r="BQ37" s="78" t="n">
        <f aca="false">IF(BS37&gt;8,8,BR37)</f>
        <v>0</v>
      </c>
      <c r="BR37" s="78" t="n">
        <f aca="false">IF(BS37&lt;0,0,BS37)</f>
        <v>0</v>
      </c>
      <c r="BS37" s="78" t="n">
        <f aca="false">IF(AA37=AB37,0,IF(AA37&gt;AB37,BT37,IF(AB37&gt;6,BU37,AB37-AA37)))</f>
        <v>0</v>
      </c>
      <c r="BT37" s="78" t="n">
        <f aca="false">IF(AA37&lt;6,(AB37-22+24)+(6-AA37),IF(AA37&gt;=22,BV37,IF(AB37&lt;=6,(AB37-22)+24,8)))</f>
        <v>8</v>
      </c>
      <c r="BU37" s="78" t="n">
        <f aca="false">IF(AB37&gt;22,BW37,IF(AA37&gt;6,0,(6-AA37)))</f>
        <v>0</v>
      </c>
      <c r="BV37" s="78" t="n">
        <f aca="false">IF(AB37&lt;=6,(AB37-AA37)+24,IF(AB37&gt;22,8,(6-AA37)+24))</f>
        <v>20</v>
      </c>
      <c r="BW37" s="78" t="n">
        <f aca="false">IF(AA37&lt;=6,(6-AA37)+(AB37-22),IF(AA37&gt;22,(AB37-AA37),(AB37-22)))</f>
        <v>-8</v>
      </c>
    </row>
    <row r="38" customFormat="false" ht="26.1" hidden="false" customHeight="true" outlineLevel="0" collapsed="false">
      <c r="A38" s="96"/>
      <c r="B38" s="3"/>
      <c r="C38" s="97" t="n">
        <v>20</v>
      </c>
      <c r="D38" s="98" t="str">
        <f aca="false">IF(D37="Lun","Mar",IF(D37="Mar","Mié",IF(D37="Mié","Jue",IF(D37="Jue","Vie",IF(D37="Vie","Sáb",IF(D37="Sáb","Dom",IF(D37="Dom","Lun","")))))))</f>
        <v>Jue</v>
      </c>
      <c r="E38" s="85" t="s">
        <v>65</v>
      </c>
      <c r="F38" s="86" t="s">
        <v>66</v>
      </c>
      <c r="G38" s="87" t="n">
        <v>0.416666666666667</v>
      </c>
      <c r="H38" s="88" t="n">
        <v>0.583333333333333</v>
      </c>
      <c r="I38" s="85" t="s">
        <v>65</v>
      </c>
      <c r="J38" s="86" t="s">
        <v>67</v>
      </c>
      <c r="K38" s="87" t="n">
        <v>0.666666666666667</v>
      </c>
      <c r="L38" s="88" t="n">
        <v>0.833333333333333</v>
      </c>
      <c r="M38" s="85"/>
      <c r="N38" s="86"/>
      <c r="O38" s="87"/>
      <c r="P38" s="88"/>
      <c r="Q38" s="99"/>
      <c r="R38" s="99"/>
      <c r="S38" s="100" t="n">
        <f aca="false">IF(BH38=0,"",BH38)</f>
        <v>0.333333333333333</v>
      </c>
      <c r="T38" s="100" t="str">
        <f aca="false">IF(BO38/24=0," ",BO38/24)</f>
        <v> </v>
      </c>
      <c r="U38" s="3"/>
      <c r="Y38" s="78" t="n">
        <f aca="false">IF(A38="x",IF(A38="",0,1))</f>
        <v>0</v>
      </c>
      <c r="Z38" s="78" t="n">
        <f aca="false">Q38</f>
        <v>0</v>
      </c>
      <c r="AA38" s="78" t="n">
        <f aca="false">G38*24</f>
        <v>10</v>
      </c>
      <c r="AB38" s="78" t="n">
        <f aca="false">H38*24</f>
        <v>14</v>
      </c>
      <c r="AC38" s="95" t="n">
        <f aca="false">IF(H38-G38&gt;=0,H38-G38,H38-G38+24)</f>
        <v>0.166666666666667</v>
      </c>
      <c r="AD38" s="78" t="n">
        <f aca="false">IF(AC38&lt;1,AC38*24,(AC38-24)*24)</f>
        <v>4</v>
      </c>
      <c r="AE38" s="78" t="n">
        <f aca="false">IF(AD38&gt;=0,AD38,AD38+24)</f>
        <v>4</v>
      </c>
      <c r="AF38" s="78" t="n">
        <f aca="false">IF(Y38=1,IF(AA38&lt;AB38,AE38,0))</f>
        <v>0</v>
      </c>
      <c r="AG38" s="78" t="n">
        <f aca="false">IF(Y38=1,IF(AA38&gt;AB38,24-AA38,0))</f>
        <v>0</v>
      </c>
      <c r="AH38" s="78" t="n">
        <f aca="false">IF(Y39=1,IF(AA38&gt;AB38,AB38,0))</f>
        <v>0</v>
      </c>
      <c r="AI38" s="78" t="n">
        <f aca="false">SUM(AF38:AH38)</f>
        <v>0</v>
      </c>
      <c r="AJ38" s="78" t="n">
        <f aca="false">IF(F38="si",IF(F38="",0,1))</f>
        <v>0</v>
      </c>
      <c r="AK38" s="78" t="n">
        <f aca="false">IF(AJ38=1,AE38,0)</f>
        <v>0</v>
      </c>
      <c r="AL38" s="78" t="n">
        <f aca="false">K38*24</f>
        <v>16</v>
      </c>
      <c r="AM38" s="78" t="n">
        <f aca="false">L38*24</f>
        <v>20</v>
      </c>
      <c r="AN38" s="95" t="n">
        <f aca="false">IF(L38-K38&gt;=0,L38-K38,L38-K38+24)</f>
        <v>0.166666666666667</v>
      </c>
      <c r="AO38" s="78" t="n">
        <f aca="false">IF(AN38&lt;1,AN38*24,(AN38-24)*24)</f>
        <v>4</v>
      </c>
      <c r="AP38" s="78" t="n">
        <f aca="false">IF(AO38&gt;=0,AO38,AO38+24)</f>
        <v>4</v>
      </c>
      <c r="AQ38" s="78" t="n">
        <f aca="false">IF(Y38=1,IF(AL38&lt;AM38,AP38,0))</f>
        <v>0</v>
      </c>
      <c r="AR38" s="78" t="n">
        <f aca="false">IF(Y38=1,IF(AL38&gt;AM38,24-AL38,0))</f>
        <v>0</v>
      </c>
      <c r="AS38" s="78" t="n">
        <f aca="false">IF(Y39=1,IF(AL38&gt;AM38,AM38,0))</f>
        <v>0</v>
      </c>
      <c r="AT38" s="78" t="n">
        <f aca="false">SUM(AQ38:AS38)</f>
        <v>0</v>
      </c>
      <c r="AU38" s="78" t="n">
        <f aca="false">IF(J38="si",IF(J38="",0,1))</f>
        <v>0</v>
      </c>
      <c r="AV38" s="78" t="n">
        <f aca="false">IF(AU38=1,AP38,0)</f>
        <v>0</v>
      </c>
      <c r="AW38" s="78" t="n">
        <f aca="false">O38*24</f>
        <v>0</v>
      </c>
      <c r="AX38" s="78" t="n">
        <f aca="false">P38*24</f>
        <v>0</v>
      </c>
      <c r="AY38" s="95" t="n">
        <f aca="false">IF(P38-O38&gt;=0,P38-O38,P38-O38+24)</f>
        <v>0</v>
      </c>
      <c r="AZ38" s="78" t="n">
        <f aca="false">IF(AY38&lt;1,AY38*24,(AY38-24)*24)</f>
        <v>0</v>
      </c>
      <c r="BA38" s="78" t="n">
        <f aca="false">IF(AZ38&gt;=0,AZ38,AZ38+24)</f>
        <v>0</v>
      </c>
      <c r="BB38" s="78" t="n">
        <f aca="false">IF(Y38=1,IF(AW38&lt;AX38,BA38,0))</f>
        <v>0</v>
      </c>
      <c r="BC38" s="78" t="n">
        <f aca="false">IF(Y38=1,IF(AW38&gt;AX38,24-AW38,0))</f>
        <v>0</v>
      </c>
      <c r="BD38" s="78" t="n">
        <f aca="false">IF(Y39=1,IF(AW38&gt;AX38,AX38,0))</f>
        <v>0</v>
      </c>
      <c r="BE38" s="78" t="n">
        <f aca="false">SUM(BB38:BD38)</f>
        <v>0</v>
      </c>
      <c r="BF38" s="78" t="n">
        <f aca="false">IF(N38="si",IF(N38="",0,1))</f>
        <v>0</v>
      </c>
      <c r="BG38" s="78" t="n">
        <f aca="false">IF(BF38=1,BA38,0)</f>
        <v>0</v>
      </c>
      <c r="BH38" s="95" t="n">
        <f aca="false">(AC38+AN38+AY38)</f>
        <v>0.333333333333333</v>
      </c>
      <c r="BI38" s="78" t="n">
        <f aca="false">(AD38+AO38+AZ38)</f>
        <v>8</v>
      </c>
      <c r="BJ38" s="78" t="n">
        <f aca="false">(AE38+AP38+BA38)</f>
        <v>8</v>
      </c>
      <c r="BK38" s="78" t="n">
        <f aca="false">AI38+AT38+BE38</f>
        <v>0</v>
      </c>
      <c r="BL38" s="78" t="n">
        <f aca="false">AK38+AV38+BG38</f>
        <v>0</v>
      </c>
      <c r="BN38" s="78" t="n">
        <f aca="false">IF(BO38&lt;=8,BO38,(#NAME?))</f>
        <v>0</v>
      </c>
      <c r="BO38" s="78" t="n">
        <f aca="false">(BP38+BP70+BP102)</f>
        <v>0</v>
      </c>
      <c r="BP38" s="78" t="n">
        <f aca="false">IF(BS38&gt;=4,BQ38,BQ38)</f>
        <v>0</v>
      </c>
      <c r="BQ38" s="78" t="n">
        <f aca="false">IF(BS38&gt;8,8,BR38)</f>
        <v>0</v>
      </c>
      <c r="BR38" s="78" t="n">
        <f aca="false">IF(BS38&lt;0,0,BS38)</f>
        <v>0</v>
      </c>
      <c r="BS38" s="78" t="n">
        <f aca="false">IF(AA38=AB38,0,IF(AA38&gt;AB38,BT38,IF(AB38&gt;6,BU38,AB38-AA38)))</f>
        <v>0</v>
      </c>
      <c r="BT38" s="78" t="n">
        <f aca="false">IF(AA38&lt;6,(AB38-22+24)+(6-AA38),IF(AA38&gt;=22,BV38,IF(AB38&lt;=6,(AB38-22)+24,8)))</f>
        <v>8</v>
      </c>
      <c r="BU38" s="78" t="n">
        <f aca="false">IF(AB38&gt;22,BW38,IF(AA38&gt;6,0,(6-AA38)))</f>
        <v>0</v>
      </c>
      <c r="BV38" s="78" t="n">
        <f aca="false">IF(AB38&lt;=6,(AB38-AA38)+24,IF(AB38&gt;22,8,(6-AA38)+24))</f>
        <v>20</v>
      </c>
      <c r="BW38" s="78" t="n">
        <f aca="false">IF(AA38&lt;=6,(6-AA38)+(AB38-22),IF(AA38&gt;22,(AB38-AA38),(AB38-22)))</f>
        <v>-8</v>
      </c>
    </row>
    <row r="39" customFormat="false" ht="26.1" hidden="false" customHeight="true" outlineLevel="0" collapsed="false">
      <c r="A39" s="96"/>
      <c r="B39" s="3"/>
      <c r="C39" s="97" t="n">
        <v>21</v>
      </c>
      <c r="D39" s="98" t="str">
        <f aca="false">IF(D38="Lun","Mar",IF(D38="Mar","Mié",IF(D38="Mié","Jue",IF(D38="Jue","Vie",IF(D38="Vie","Sáb",IF(D38="Sáb","Dom",IF(D38="Dom","Lun","")))))))</f>
        <v>Vie</v>
      </c>
      <c r="E39" s="85" t="s">
        <v>65</v>
      </c>
      <c r="F39" s="86" t="s">
        <v>66</v>
      </c>
      <c r="G39" s="87" t="n">
        <v>0.416666666666667</v>
      </c>
      <c r="H39" s="88" t="n">
        <v>0.583333333333333</v>
      </c>
      <c r="I39" s="85" t="s">
        <v>65</v>
      </c>
      <c r="J39" s="86" t="s">
        <v>67</v>
      </c>
      <c r="K39" s="87" t="n">
        <v>0.666666666666667</v>
      </c>
      <c r="L39" s="88" t="n">
        <v>0.833333333333333</v>
      </c>
      <c r="M39" s="85"/>
      <c r="N39" s="86"/>
      <c r="O39" s="87"/>
      <c r="P39" s="88"/>
      <c r="Q39" s="99"/>
      <c r="R39" s="99"/>
      <c r="S39" s="100" t="n">
        <f aca="false">IF(BH39=0,"",BH39)</f>
        <v>0.333333333333333</v>
      </c>
      <c r="T39" s="100" t="str">
        <f aca="false">IF(BO39/24=0," ",BO39/24)</f>
        <v> </v>
      </c>
      <c r="U39" s="3"/>
      <c r="Y39" s="78" t="n">
        <f aca="false">IF(A39="x",IF(A39="",0,1))</f>
        <v>0</v>
      </c>
      <c r="Z39" s="78" t="n">
        <f aca="false">Q39</f>
        <v>0</v>
      </c>
      <c r="AA39" s="78" t="n">
        <f aca="false">G39*24</f>
        <v>10</v>
      </c>
      <c r="AB39" s="78" t="n">
        <f aca="false">H39*24</f>
        <v>14</v>
      </c>
      <c r="AC39" s="95" t="n">
        <f aca="false">IF(H39-G39&gt;=0,H39-G39,H39-G39+24)</f>
        <v>0.166666666666667</v>
      </c>
      <c r="AD39" s="78" t="n">
        <f aca="false">IF(AC39&lt;1,AC39*24,(AC39-24)*24)</f>
        <v>4</v>
      </c>
      <c r="AE39" s="78" t="n">
        <f aca="false">IF(AD39&gt;=0,AD39,AD39+24)</f>
        <v>4</v>
      </c>
      <c r="AF39" s="78" t="n">
        <f aca="false">IF(Y39=1,IF(AA39&lt;AB39,AE39,0))</f>
        <v>0</v>
      </c>
      <c r="AG39" s="78" t="n">
        <f aca="false">IF(Y39=1,IF(AA39&gt;AB39,24-AA39,0))</f>
        <v>0</v>
      </c>
      <c r="AH39" s="78" t="n">
        <f aca="false">IF(Y40=1,IF(AA39&gt;AB39,AB39,0))</f>
        <v>0</v>
      </c>
      <c r="AI39" s="78" t="n">
        <f aca="false">SUM(AF39:AH39)</f>
        <v>0</v>
      </c>
      <c r="AJ39" s="78" t="n">
        <f aca="false">IF(F39="si",IF(F39="",0,1))</f>
        <v>0</v>
      </c>
      <c r="AK39" s="78" t="n">
        <f aca="false">IF(AJ39=1,AE39,0)</f>
        <v>0</v>
      </c>
      <c r="AL39" s="78" t="n">
        <f aca="false">K39*24</f>
        <v>16</v>
      </c>
      <c r="AM39" s="78" t="n">
        <f aca="false">L39*24</f>
        <v>20</v>
      </c>
      <c r="AN39" s="95" t="n">
        <f aca="false">IF(L39-K39&gt;=0,L39-K39,L39-K39+24)</f>
        <v>0.166666666666667</v>
      </c>
      <c r="AO39" s="78" t="n">
        <f aca="false">IF(AN39&lt;1,AN39*24,(AN39-24)*24)</f>
        <v>4</v>
      </c>
      <c r="AP39" s="78" t="n">
        <f aca="false">IF(AO39&gt;=0,AO39,AO39+24)</f>
        <v>4</v>
      </c>
      <c r="AQ39" s="78" t="n">
        <f aca="false">IF(Y39=1,IF(AL39&lt;AM39,AP39,0))</f>
        <v>0</v>
      </c>
      <c r="AR39" s="78" t="n">
        <f aca="false">IF(Y39=1,IF(AL39&gt;AM39,24-AL39,0))</f>
        <v>0</v>
      </c>
      <c r="AS39" s="78" t="n">
        <f aca="false">IF(Y40=1,IF(AL39&gt;AM39,AM39,0))</f>
        <v>0</v>
      </c>
      <c r="AT39" s="78" t="n">
        <f aca="false">SUM(AQ39:AS39)</f>
        <v>0</v>
      </c>
      <c r="AU39" s="78" t="n">
        <f aca="false">IF(J39="si",IF(J39="",0,1))</f>
        <v>0</v>
      </c>
      <c r="AV39" s="78" t="n">
        <f aca="false">IF(AU39=1,AP39,0)</f>
        <v>0</v>
      </c>
      <c r="AW39" s="78" t="n">
        <f aca="false">O39*24</f>
        <v>0</v>
      </c>
      <c r="AX39" s="78" t="n">
        <f aca="false">P39*24</f>
        <v>0</v>
      </c>
      <c r="AY39" s="95" t="n">
        <f aca="false">IF(P39-O39&gt;=0,P39-O39,P39-O39+24)</f>
        <v>0</v>
      </c>
      <c r="AZ39" s="78" t="n">
        <f aca="false">IF(AY39&lt;1,AY39*24,(AY39-24)*24)</f>
        <v>0</v>
      </c>
      <c r="BA39" s="78" t="n">
        <f aca="false">IF(AZ39&gt;=0,AZ39,AZ39+24)</f>
        <v>0</v>
      </c>
      <c r="BB39" s="78" t="n">
        <f aca="false">IF(Y39=1,IF(AW39&lt;AX39,BA39,0))</f>
        <v>0</v>
      </c>
      <c r="BC39" s="78" t="n">
        <f aca="false">IF(Y39=1,IF(AW39&gt;AX39,24-AW39,0))</f>
        <v>0</v>
      </c>
      <c r="BD39" s="78" t="n">
        <f aca="false">IF(Y40=1,IF(AW39&gt;AX39,AX39,0))</f>
        <v>0</v>
      </c>
      <c r="BE39" s="78" t="n">
        <f aca="false">SUM(BB39:BD39)</f>
        <v>0</v>
      </c>
      <c r="BF39" s="78" t="n">
        <f aca="false">IF(N39="si",IF(N39="",0,1))</f>
        <v>0</v>
      </c>
      <c r="BG39" s="78" t="n">
        <f aca="false">IF(BF39=1,BA39,0)</f>
        <v>0</v>
      </c>
      <c r="BH39" s="95" t="n">
        <f aca="false">(AC39+AN39+AY39)</f>
        <v>0.333333333333333</v>
      </c>
      <c r="BI39" s="78" t="n">
        <f aca="false">(AD39+AO39+AZ39)</f>
        <v>8</v>
      </c>
      <c r="BJ39" s="78" t="n">
        <f aca="false">(AE39+AP39+BA39)</f>
        <v>8</v>
      </c>
      <c r="BK39" s="78" t="n">
        <f aca="false">AI39+AT39+BE39</f>
        <v>0</v>
      </c>
      <c r="BL39" s="78" t="n">
        <f aca="false">AK39+AV39+BG39</f>
        <v>0</v>
      </c>
      <c r="BN39" s="78" t="n">
        <f aca="false">IF(BO39&lt;=8,BO39,(#NAME?))</f>
        <v>0</v>
      </c>
      <c r="BO39" s="78" t="n">
        <f aca="false">(BP39+BP71+BP103)</f>
        <v>0</v>
      </c>
      <c r="BP39" s="78" t="n">
        <f aca="false">IF(BS39&gt;=4,BQ39,BQ39)</f>
        <v>0</v>
      </c>
      <c r="BQ39" s="78" t="n">
        <f aca="false">IF(BS39&gt;8,8,BR39)</f>
        <v>0</v>
      </c>
      <c r="BR39" s="78" t="n">
        <f aca="false">IF(BS39&lt;0,0,BS39)</f>
        <v>0</v>
      </c>
      <c r="BS39" s="78" t="n">
        <f aca="false">IF(AA39=AB39,0,IF(AA39&gt;AB39,BT39,IF(AB39&gt;6,BU39,AB39-AA39)))</f>
        <v>0</v>
      </c>
      <c r="BT39" s="78" t="n">
        <f aca="false">IF(AA39&lt;6,(AB39-22+24)+(6-AA39),IF(AA39&gt;=22,BV39,IF(AB39&lt;=6,(AB39-22)+24,8)))</f>
        <v>8</v>
      </c>
      <c r="BU39" s="78" t="n">
        <f aca="false">IF(AB39&gt;22,BW39,IF(AA39&gt;6,0,(6-AA39)))</f>
        <v>0</v>
      </c>
      <c r="BV39" s="78" t="n">
        <f aca="false">IF(AB39&lt;=6,(AB39-AA39)+24,IF(AB39&gt;22,8,(6-AA39)+24))</f>
        <v>20</v>
      </c>
      <c r="BW39" s="78" t="n">
        <f aca="false">IF(AA39&lt;=6,(6-AA39)+(AB39-22),IF(AA39&gt;22,(AB39-AA39),(AB39-22)))</f>
        <v>-8</v>
      </c>
    </row>
    <row r="40" customFormat="false" ht="26.1" hidden="false" customHeight="true" outlineLevel="0" collapsed="false">
      <c r="A40" s="96" t="s">
        <v>62</v>
      </c>
      <c r="B40" s="3"/>
      <c r="C40" s="97" t="n">
        <v>22</v>
      </c>
      <c r="D40" s="98" t="str">
        <f aca="false">IF(D39="Lun","Mar",IF(D39="Mar","Mié",IF(D39="Mié","Jue",IF(D39="Jue","Vie",IF(D39="Vie","Sáb",IF(D39="Sáb","Dom",IF(D39="Dom","Lun","")))))))</f>
        <v>Sáb</v>
      </c>
      <c r="E40" s="85" t="s">
        <v>65</v>
      </c>
      <c r="F40" s="86" t="s">
        <v>66</v>
      </c>
      <c r="G40" s="87" t="n">
        <v>0.416666666666667</v>
      </c>
      <c r="H40" s="88" t="n">
        <v>0.583333333333333</v>
      </c>
      <c r="I40" s="85" t="s">
        <v>65</v>
      </c>
      <c r="J40" s="86" t="s">
        <v>67</v>
      </c>
      <c r="K40" s="87" t="n">
        <v>0.666666666666667</v>
      </c>
      <c r="L40" s="88" t="n">
        <v>0.854166666666667</v>
      </c>
      <c r="M40" s="85"/>
      <c r="N40" s="86"/>
      <c r="O40" s="87"/>
      <c r="P40" s="88"/>
      <c r="Q40" s="99"/>
      <c r="R40" s="99"/>
      <c r="S40" s="100" t="n">
        <f aca="false">IF(BH40=0,"",BH40)</f>
        <v>0.354166666666667</v>
      </c>
      <c r="T40" s="100" t="str">
        <f aca="false">IF(BO40/24=0," ",BO40/24)</f>
        <v> </v>
      </c>
      <c r="U40" s="3"/>
      <c r="Y40" s="78" t="n">
        <f aca="false">IF(A40="x",IF(A40="",0,1))</f>
        <v>1</v>
      </c>
      <c r="Z40" s="78" t="n">
        <f aca="false">Q40</f>
        <v>0</v>
      </c>
      <c r="AA40" s="78" t="n">
        <f aca="false">G40*24</f>
        <v>10</v>
      </c>
      <c r="AB40" s="78" t="n">
        <f aca="false">H40*24</f>
        <v>14</v>
      </c>
      <c r="AC40" s="95" t="n">
        <f aca="false">IF(H40-G40&gt;=0,H40-G40,H40-G40+24)</f>
        <v>0.166666666666667</v>
      </c>
      <c r="AD40" s="78" t="n">
        <f aca="false">IF(AC40&lt;1,AC40*24,(AC40-24)*24)</f>
        <v>4</v>
      </c>
      <c r="AE40" s="78" t="n">
        <f aca="false">IF(AD40&gt;=0,AD40,AD40+24)</f>
        <v>4</v>
      </c>
      <c r="AF40" s="78" t="n">
        <f aca="false">IF(Y40=1,IF(AA40&lt;AB40,AE40,0))</f>
        <v>4</v>
      </c>
      <c r="AG40" s="78" t="n">
        <f aca="false">IF(Y40=1,IF(AA40&gt;AB40,24-AA40,0))</f>
        <v>0</v>
      </c>
      <c r="AH40" s="78" t="n">
        <f aca="false">IF(Y41=1,IF(AA40&gt;AB40,AB40,0))</f>
        <v>0</v>
      </c>
      <c r="AI40" s="78" t="n">
        <f aca="false">SUM(AF40:AH40)</f>
        <v>4</v>
      </c>
      <c r="AJ40" s="78" t="n">
        <f aca="false">IF(F40="si",IF(F40="",0,1))</f>
        <v>0</v>
      </c>
      <c r="AK40" s="78" t="n">
        <f aca="false">IF(AJ40=1,AE40,0)</f>
        <v>0</v>
      </c>
      <c r="AL40" s="78" t="n">
        <f aca="false">K40*24</f>
        <v>16</v>
      </c>
      <c r="AM40" s="78" t="n">
        <f aca="false">L40*24</f>
        <v>20.5</v>
      </c>
      <c r="AN40" s="95" t="n">
        <f aca="false">IF(L40-K40&gt;=0,L40-K40,L40-K40+24)</f>
        <v>0.1875</v>
      </c>
      <c r="AO40" s="78" t="n">
        <f aca="false">IF(AN40&lt;1,AN40*24,(AN40-24)*24)</f>
        <v>4.5</v>
      </c>
      <c r="AP40" s="78" t="n">
        <f aca="false">IF(AO40&gt;=0,AO40,AO40+24)</f>
        <v>4.5</v>
      </c>
      <c r="AQ40" s="78" t="n">
        <f aca="false">IF(Y40=1,IF(AL40&lt;AM40,AP40,0))</f>
        <v>4.5</v>
      </c>
      <c r="AR40" s="78" t="n">
        <f aca="false">IF(Y40=1,IF(AL40&gt;AM40,24-AL40,0))</f>
        <v>0</v>
      </c>
      <c r="AS40" s="78" t="n">
        <f aca="false">IF(Y41=1,IF(AL40&gt;AM40,AM40,0))</f>
        <v>0</v>
      </c>
      <c r="AT40" s="78" t="n">
        <f aca="false">SUM(AQ40:AS40)</f>
        <v>4.5</v>
      </c>
      <c r="AU40" s="78" t="n">
        <f aca="false">IF(J40="si",IF(J40="",0,1))</f>
        <v>0</v>
      </c>
      <c r="AV40" s="78" t="n">
        <f aca="false">IF(AU40=1,AP40,0)</f>
        <v>0</v>
      </c>
      <c r="AW40" s="78" t="n">
        <f aca="false">O40*24</f>
        <v>0</v>
      </c>
      <c r="AX40" s="78" t="n">
        <f aca="false">P40*24</f>
        <v>0</v>
      </c>
      <c r="AY40" s="95" t="n">
        <f aca="false">IF(P40-O40&gt;=0,P40-O40,P40-O40+24)</f>
        <v>0</v>
      </c>
      <c r="AZ40" s="78" t="n">
        <f aca="false">IF(AY40&lt;1,AY40*24,(AY40-24)*24)</f>
        <v>0</v>
      </c>
      <c r="BA40" s="78" t="n">
        <f aca="false">IF(AZ40&gt;=0,AZ40,AZ40+24)</f>
        <v>0</v>
      </c>
      <c r="BB40" s="78" t="n">
        <f aca="false">IF(Y40=1,IF(AW40&lt;AX40,BA40,0))</f>
        <v>0</v>
      </c>
      <c r="BC40" s="78" t="n">
        <f aca="false">IF(Y40=1,IF(AW40&gt;AX40,24-AW40,0))</f>
        <v>0</v>
      </c>
      <c r="BD40" s="78" t="n">
        <f aca="false">IF(Y41=1,IF(AW40&gt;AX40,AX40,0))</f>
        <v>0</v>
      </c>
      <c r="BE40" s="78" t="n">
        <f aca="false">SUM(BB40:BD40)</f>
        <v>0</v>
      </c>
      <c r="BF40" s="78" t="n">
        <f aca="false">IF(N40="si",IF(N40="",0,1))</f>
        <v>0</v>
      </c>
      <c r="BG40" s="78" t="n">
        <f aca="false">IF(BF40=1,BA40,0)</f>
        <v>0</v>
      </c>
      <c r="BH40" s="95" t="n">
        <f aca="false">(AC40+AN40+AY40)</f>
        <v>0.354166666666667</v>
      </c>
      <c r="BI40" s="78" t="n">
        <f aca="false">(AD40+AO40+AZ40)</f>
        <v>8.5</v>
      </c>
      <c r="BJ40" s="78" t="n">
        <f aca="false">(AE40+AP40+BA40)</f>
        <v>8.5</v>
      </c>
      <c r="BK40" s="78" t="n">
        <f aca="false">AI40+AT40+BE40</f>
        <v>8.5</v>
      </c>
      <c r="BL40" s="78" t="n">
        <f aca="false">AK40+AV40+BG40</f>
        <v>0</v>
      </c>
      <c r="BN40" s="78" t="n">
        <f aca="false">IF(BO40&lt;=8,BO40,(#NAME?))</f>
        <v>0</v>
      </c>
      <c r="BO40" s="78" t="n">
        <f aca="false">(BP40+BP72+BP104)</f>
        <v>0</v>
      </c>
      <c r="BP40" s="78" t="n">
        <f aca="false">IF(BS40&gt;=4,BQ40,BQ40)</f>
        <v>0</v>
      </c>
      <c r="BQ40" s="78" t="n">
        <f aca="false">IF(BS40&gt;8,8,BR40)</f>
        <v>0</v>
      </c>
      <c r="BR40" s="78" t="n">
        <f aca="false">IF(BS40&lt;0,0,BS40)</f>
        <v>0</v>
      </c>
      <c r="BS40" s="78" t="n">
        <f aca="false">IF(AA40=AB40,0,IF(AA40&gt;AB40,BT40,IF(AB40&gt;6,BU40,AB40-AA40)))</f>
        <v>0</v>
      </c>
      <c r="BT40" s="78" t="n">
        <f aca="false">IF(AA40&lt;6,(AB40-22+24)+(6-AA40),IF(AA40&gt;=22,BV40,IF(AB40&lt;=6,(AB40-22)+24,8)))</f>
        <v>8</v>
      </c>
      <c r="BU40" s="78" t="n">
        <f aca="false">IF(AB40&gt;22,BW40,IF(AA40&gt;6,0,(6-AA40)))</f>
        <v>0</v>
      </c>
      <c r="BV40" s="78" t="n">
        <f aca="false">IF(AB40&lt;=6,(AB40-AA40)+24,IF(AB40&gt;22,8,(6-AA40)+24))</f>
        <v>20</v>
      </c>
      <c r="BW40" s="78" t="n">
        <f aca="false">IF(AA40&lt;=6,(6-AA40)+(AB40-22),IF(AA40&gt;22,(AB40-AA40),(AB40-22)))</f>
        <v>-8</v>
      </c>
    </row>
    <row r="41" customFormat="false" ht="26.1" hidden="false" customHeight="true" outlineLevel="0" collapsed="false">
      <c r="A41" s="96" t="s">
        <v>62</v>
      </c>
      <c r="B41" s="3"/>
      <c r="C41" s="97" t="n">
        <v>23</v>
      </c>
      <c r="D41" s="98" t="str">
        <f aca="false">IF(D40="Lun","Mar",IF(D40="Mar","Mié",IF(D40="Mié","Jue",IF(D40="Jue","Vie",IF(D40="Vie","Sáb",IF(D40="Sáb","Dom",IF(D40="Dom","Lun","")))))))</f>
        <v>Dom</v>
      </c>
      <c r="E41" s="85"/>
      <c r="F41" s="86"/>
      <c r="G41" s="87"/>
      <c r="H41" s="88"/>
      <c r="I41" s="85"/>
      <c r="J41" s="86"/>
      <c r="K41" s="87"/>
      <c r="L41" s="88"/>
      <c r="M41" s="85"/>
      <c r="N41" s="86"/>
      <c r="O41" s="87"/>
      <c r="P41" s="88"/>
      <c r="Q41" s="99"/>
      <c r="R41" s="99"/>
      <c r="S41" s="100" t="str">
        <f aca="false">IF(BH41=0,"",BH41)</f>
        <v/>
      </c>
      <c r="T41" s="100" t="str">
        <f aca="false">IF(BO41/24=0," ",BO41/24)</f>
        <v> </v>
      </c>
      <c r="U41" s="3"/>
      <c r="Y41" s="78" t="n">
        <f aca="false">IF(A41="x",IF(A41="",0,1))</f>
        <v>1</v>
      </c>
      <c r="Z41" s="78" t="n">
        <f aca="false">Q41</f>
        <v>0</v>
      </c>
      <c r="AA41" s="78" t="n">
        <f aca="false">G41*24</f>
        <v>0</v>
      </c>
      <c r="AB41" s="78" t="n">
        <f aca="false">H41*24</f>
        <v>0</v>
      </c>
      <c r="AC41" s="95" t="n">
        <f aca="false">IF(H41-G41&gt;=0,H41-G41,H41-G41+24)</f>
        <v>0</v>
      </c>
      <c r="AD41" s="78" t="n">
        <f aca="false">IF(AC41&lt;1,AC41*24,(AC41-24)*24)</f>
        <v>0</v>
      </c>
      <c r="AE41" s="78" t="n">
        <f aca="false">IF(AD41&gt;=0,AD41,AD41+24)</f>
        <v>0</v>
      </c>
      <c r="AF41" s="78" t="n">
        <f aca="false">IF(Y41=1,IF(AA41&lt;AB41,AE41,0))</f>
        <v>0</v>
      </c>
      <c r="AG41" s="78" t="n">
        <f aca="false">IF(Y41=1,IF(AA41&gt;AB41,24-AA41,0))</f>
        <v>0</v>
      </c>
      <c r="AH41" s="78" t="n">
        <f aca="false">IF(Y42=1,IF(AA41&gt;AB41,AB41,0))</f>
        <v>0</v>
      </c>
      <c r="AI41" s="78" t="n">
        <f aca="false">SUM(AF41:AH41)</f>
        <v>0</v>
      </c>
      <c r="AJ41" s="78" t="n">
        <f aca="false">IF(F41="si",IF(F41="",0,1))</f>
        <v>0</v>
      </c>
      <c r="AK41" s="78" t="n">
        <f aca="false">IF(AJ41=1,AE41,0)</f>
        <v>0</v>
      </c>
      <c r="AL41" s="78" t="n">
        <f aca="false">K41*24</f>
        <v>0</v>
      </c>
      <c r="AM41" s="78" t="n">
        <f aca="false">L41*24</f>
        <v>0</v>
      </c>
      <c r="AN41" s="95" t="n">
        <f aca="false">IF(L41-K41&gt;=0,L41-K41,L41-K41+24)</f>
        <v>0</v>
      </c>
      <c r="AO41" s="78" t="n">
        <f aca="false">IF(AN41&lt;1,AN41*24,(AN41-24)*24)</f>
        <v>0</v>
      </c>
      <c r="AP41" s="78" t="n">
        <f aca="false">IF(AO41&gt;=0,AO41,AO41+24)</f>
        <v>0</v>
      </c>
      <c r="AQ41" s="78" t="n">
        <f aca="false">IF(Y41=1,IF(AL41&lt;AM41,AP41,0))</f>
        <v>0</v>
      </c>
      <c r="AR41" s="78" t="n">
        <f aca="false">IF(Y41=1,IF(AL41&gt;AM41,24-AL41,0))</f>
        <v>0</v>
      </c>
      <c r="AS41" s="78" t="n">
        <f aca="false">IF(Y42=1,IF(AL41&gt;AM41,AM41,0))</f>
        <v>0</v>
      </c>
      <c r="AT41" s="78" t="n">
        <f aca="false">SUM(AQ41:AS41)</f>
        <v>0</v>
      </c>
      <c r="AU41" s="78" t="n">
        <f aca="false">IF(J41="si",IF(J41="",0,1))</f>
        <v>0</v>
      </c>
      <c r="AV41" s="78" t="n">
        <f aca="false">IF(AU41=1,AP41,0)</f>
        <v>0</v>
      </c>
      <c r="AW41" s="78" t="n">
        <f aca="false">O41*24</f>
        <v>0</v>
      </c>
      <c r="AX41" s="78" t="n">
        <f aca="false">P41*24</f>
        <v>0</v>
      </c>
      <c r="AY41" s="95" t="n">
        <f aca="false">IF(P41-O41&gt;=0,P41-O41,P41-O41+24)</f>
        <v>0</v>
      </c>
      <c r="AZ41" s="78" t="n">
        <f aca="false">IF(AY41&lt;1,AY41*24,(AY41-24)*24)</f>
        <v>0</v>
      </c>
      <c r="BA41" s="78" t="n">
        <f aca="false">IF(AZ41&gt;=0,AZ41,AZ41+24)</f>
        <v>0</v>
      </c>
      <c r="BB41" s="78" t="n">
        <f aca="false">IF(Y41=1,IF(AW41&lt;AX41,BA41,0))</f>
        <v>0</v>
      </c>
      <c r="BC41" s="78" t="n">
        <f aca="false">IF(Y41=1,IF(AW41&gt;AX41,24-AW41,0))</f>
        <v>0</v>
      </c>
      <c r="BD41" s="78" t="n">
        <f aca="false">IF(Y42=1,IF(AW41&gt;AX41,AX41,0))</f>
        <v>0</v>
      </c>
      <c r="BE41" s="78" t="n">
        <f aca="false">SUM(BB41:BD41)</f>
        <v>0</v>
      </c>
      <c r="BF41" s="78" t="n">
        <f aca="false">IF(N41="si",IF(N41="",0,1))</f>
        <v>0</v>
      </c>
      <c r="BG41" s="78" t="n">
        <f aca="false">IF(BF41=1,BA41,0)</f>
        <v>0</v>
      </c>
      <c r="BH41" s="95" t="n">
        <f aca="false">(AC41+AN41+AY41)</f>
        <v>0</v>
      </c>
      <c r="BI41" s="78" t="n">
        <f aca="false">(AD41+AO41+AZ41)</f>
        <v>0</v>
      </c>
      <c r="BJ41" s="78" t="n">
        <f aca="false">(AE41+AP41+BA41)</f>
        <v>0</v>
      </c>
      <c r="BK41" s="78" t="n">
        <f aca="false">AI41+AT41+BE41</f>
        <v>0</v>
      </c>
      <c r="BL41" s="78" t="n">
        <f aca="false">AK41+AV41+BG41</f>
        <v>0</v>
      </c>
      <c r="BN41" s="78" t="n">
        <f aca="false">IF(BO41&lt;=8,BO41,(#NAME?))</f>
        <v>0</v>
      </c>
      <c r="BO41" s="78" t="n">
        <f aca="false">(BP41+BP73+BP105)</f>
        <v>0</v>
      </c>
      <c r="BP41" s="78" t="n">
        <f aca="false">IF(BS41&gt;=4,BQ41,BQ41)</f>
        <v>0</v>
      </c>
      <c r="BQ41" s="78" t="n">
        <f aca="false">IF(BS41&gt;8,8,BR41)</f>
        <v>0</v>
      </c>
      <c r="BR41" s="78" t="n">
        <f aca="false">IF(BS41&lt;0,0,BS41)</f>
        <v>0</v>
      </c>
      <c r="BS41" s="78" t="n">
        <f aca="false">IF(AA41=AB41,0,IF(AA41&gt;AB41,BT41,IF(AB41&gt;6,BU41,AB41-AA41)))</f>
        <v>0</v>
      </c>
      <c r="BT41" s="78" t="n">
        <f aca="false">IF(AA41&lt;6,(AB41-22+24)+(6-AA41),IF(AA41&gt;=22,BV41,IF(AB41&lt;=6,(AB41-22)+24,8)))</f>
        <v>8</v>
      </c>
      <c r="BU41" s="78" t="n">
        <f aca="false">IF(AB41&gt;22,BW41,IF(AA41&gt;6,0,(6-AA41)))</f>
        <v>6</v>
      </c>
      <c r="BV41" s="78" t="n">
        <f aca="false">IF(AB41&lt;=6,(AB41-AA41)+24,IF(AB41&gt;22,8,(6-AA41)+24))</f>
        <v>24</v>
      </c>
      <c r="BW41" s="78" t="n">
        <f aca="false">IF(AA41&lt;=6,(6-AA41)+(AB41-22),IF(AA41&gt;22,(AB41-AA41),(AB41-22)))</f>
        <v>-16</v>
      </c>
    </row>
    <row r="42" customFormat="false" ht="26.1" hidden="false" customHeight="true" outlineLevel="0" collapsed="false">
      <c r="A42" s="96"/>
      <c r="B42" s="3"/>
      <c r="C42" s="97" t="n">
        <v>24</v>
      </c>
      <c r="D42" s="98" t="str">
        <f aca="false">IF(D41="Lun","Mar",IF(D41="Mar","Mié",IF(D41="Mié","Jue",IF(D41="Jue","Vie",IF(D41="Vie","Sáb",IF(D41="Sáb","Dom",IF(D41="Dom","Lun","")))))))</f>
        <v>Lun</v>
      </c>
      <c r="E42" s="85" t="s">
        <v>65</v>
      </c>
      <c r="F42" s="86" t="s">
        <v>66</v>
      </c>
      <c r="G42" s="87" t="n">
        <v>0.416666666666667</v>
      </c>
      <c r="H42" s="88" t="n">
        <v>0.583333333333333</v>
      </c>
      <c r="I42" s="85" t="s">
        <v>65</v>
      </c>
      <c r="J42" s="86" t="s">
        <v>67</v>
      </c>
      <c r="K42" s="87" t="n">
        <v>0.666666666666667</v>
      </c>
      <c r="L42" s="88" t="n">
        <v>0.833333333333333</v>
      </c>
      <c r="M42" s="85"/>
      <c r="N42" s="86"/>
      <c r="O42" s="87"/>
      <c r="P42" s="88"/>
      <c r="Q42" s="99"/>
      <c r="R42" s="99"/>
      <c r="S42" s="100" t="n">
        <f aca="false">IF(BH42=0,"",BH42)</f>
        <v>0.333333333333333</v>
      </c>
      <c r="T42" s="100" t="str">
        <f aca="false">IF(BO42/24=0," ",BO42/24)</f>
        <v> </v>
      </c>
      <c r="U42" s="3"/>
      <c r="Y42" s="78" t="n">
        <f aca="false">IF(A42="x",IF(A42="",0,1))</f>
        <v>0</v>
      </c>
      <c r="Z42" s="78" t="n">
        <f aca="false">Q42</f>
        <v>0</v>
      </c>
      <c r="AA42" s="78" t="n">
        <f aca="false">G42*24</f>
        <v>10</v>
      </c>
      <c r="AB42" s="78" t="n">
        <f aca="false">H42*24</f>
        <v>14</v>
      </c>
      <c r="AC42" s="95" t="n">
        <f aca="false">IF(H42-G42&gt;=0,H42-G42,H42-G42+24)</f>
        <v>0.166666666666667</v>
      </c>
      <c r="AD42" s="78" t="n">
        <f aca="false">IF(AC42&lt;1,AC42*24,(AC42-24)*24)</f>
        <v>4</v>
      </c>
      <c r="AE42" s="78" t="n">
        <f aca="false">IF(AD42&gt;=0,AD42,AD42+24)</f>
        <v>4</v>
      </c>
      <c r="AF42" s="78" t="n">
        <f aca="false">IF(Y42=1,IF(AA42&lt;AB42,AE42,0))</f>
        <v>0</v>
      </c>
      <c r="AG42" s="78" t="n">
        <f aca="false">IF(Y42=1,IF(AA42&gt;AB42,24-AA42,0))</f>
        <v>0</v>
      </c>
      <c r="AH42" s="78" t="n">
        <f aca="false">IF(Y43=1,IF(AA42&gt;AB42,AB42,0))</f>
        <v>0</v>
      </c>
      <c r="AI42" s="78" t="n">
        <f aca="false">SUM(AF42:AH42)</f>
        <v>0</v>
      </c>
      <c r="AJ42" s="78" t="n">
        <f aca="false">IF(F42="si",IF(F42="",0,1))</f>
        <v>0</v>
      </c>
      <c r="AK42" s="78" t="n">
        <f aca="false">IF(AJ42=1,AE42,0)</f>
        <v>0</v>
      </c>
      <c r="AL42" s="78" t="n">
        <f aca="false">K42*24</f>
        <v>16</v>
      </c>
      <c r="AM42" s="78" t="n">
        <f aca="false">L42*24</f>
        <v>20</v>
      </c>
      <c r="AN42" s="95" t="n">
        <f aca="false">IF(L42-K42&gt;=0,L42-K42,L42-K42+24)</f>
        <v>0.166666666666667</v>
      </c>
      <c r="AO42" s="78" t="n">
        <f aca="false">IF(AN42&lt;1,AN42*24,(AN42-24)*24)</f>
        <v>4</v>
      </c>
      <c r="AP42" s="78" t="n">
        <f aca="false">IF(AO42&gt;=0,AO42,AO42+24)</f>
        <v>4</v>
      </c>
      <c r="AQ42" s="78" t="n">
        <f aca="false">IF(Y42=1,IF(AL42&lt;AM42,AP42,0))</f>
        <v>0</v>
      </c>
      <c r="AR42" s="78" t="n">
        <f aca="false">IF(Y42=1,IF(AL42&gt;AM42,24-AL42,0))</f>
        <v>0</v>
      </c>
      <c r="AS42" s="78" t="n">
        <f aca="false">IF(Y43=1,IF(AL42&gt;AM42,AM42,0))</f>
        <v>0</v>
      </c>
      <c r="AT42" s="78" t="n">
        <f aca="false">SUM(AQ42:AS42)</f>
        <v>0</v>
      </c>
      <c r="AU42" s="78" t="n">
        <f aca="false">IF(J42="si",IF(J42="",0,1))</f>
        <v>0</v>
      </c>
      <c r="AV42" s="78" t="n">
        <f aca="false">IF(AU42=1,AP42,0)</f>
        <v>0</v>
      </c>
      <c r="AW42" s="78" t="n">
        <f aca="false">O42*24</f>
        <v>0</v>
      </c>
      <c r="AX42" s="78" t="n">
        <f aca="false">P42*24</f>
        <v>0</v>
      </c>
      <c r="AY42" s="95" t="n">
        <f aca="false">IF(P42-O42&gt;=0,P42-O42,P42-O42+24)</f>
        <v>0</v>
      </c>
      <c r="AZ42" s="78" t="n">
        <f aca="false">IF(AY42&lt;1,AY42*24,(AY42-24)*24)</f>
        <v>0</v>
      </c>
      <c r="BA42" s="78" t="n">
        <f aca="false">IF(AZ42&gt;=0,AZ42,AZ42+24)</f>
        <v>0</v>
      </c>
      <c r="BB42" s="78" t="n">
        <f aca="false">IF(Y42=1,IF(AW42&lt;AX42,BA42,0))</f>
        <v>0</v>
      </c>
      <c r="BC42" s="78" t="n">
        <f aca="false">IF(Y42=1,IF(AW42&gt;AX42,24-AW42,0))</f>
        <v>0</v>
      </c>
      <c r="BD42" s="78" t="n">
        <f aca="false">IF(Y43=1,IF(AW42&gt;AX42,AX42,0))</f>
        <v>0</v>
      </c>
      <c r="BE42" s="78" t="n">
        <f aca="false">SUM(BB42:BD42)</f>
        <v>0</v>
      </c>
      <c r="BF42" s="78" t="n">
        <f aca="false">IF(N42="si",IF(N42="",0,1))</f>
        <v>0</v>
      </c>
      <c r="BG42" s="78" t="n">
        <f aca="false">IF(BF42=1,BA42,0)</f>
        <v>0</v>
      </c>
      <c r="BH42" s="95" t="n">
        <f aca="false">(AC42+AN42+AY42)</f>
        <v>0.333333333333333</v>
      </c>
      <c r="BI42" s="78" t="n">
        <f aca="false">(AD42+AO42+AZ42)</f>
        <v>8</v>
      </c>
      <c r="BJ42" s="78" t="n">
        <f aca="false">(AE42+AP42+BA42)</f>
        <v>8</v>
      </c>
      <c r="BK42" s="78" t="n">
        <f aca="false">AI42+AT42+BE42</f>
        <v>0</v>
      </c>
      <c r="BL42" s="78" t="n">
        <f aca="false">AK42+AV42+BG42</f>
        <v>0</v>
      </c>
      <c r="BN42" s="78" t="n">
        <f aca="false">IF(BO42&lt;=8,BO42,(#NAME?))</f>
        <v>0</v>
      </c>
      <c r="BO42" s="78" t="n">
        <f aca="false">(BP42+BP74+BP106)</f>
        <v>0</v>
      </c>
      <c r="BP42" s="78" t="n">
        <f aca="false">IF(BS42&gt;=4,BQ42,BQ42)</f>
        <v>0</v>
      </c>
      <c r="BQ42" s="78" t="n">
        <f aca="false">IF(BS42&gt;8,8,BR42)</f>
        <v>0</v>
      </c>
      <c r="BR42" s="78" t="n">
        <f aca="false">IF(BS42&lt;0,0,BS42)</f>
        <v>0</v>
      </c>
      <c r="BS42" s="78" t="n">
        <f aca="false">IF(AA42=AB42,0,IF(AA42&gt;AB42,BT42,IF(AB42&gt;6,BU42,AB42-AA42)))</f>
        <v>0</v>
      </c>
      <c r="BT42" s="78" t="n">
        <f aca="false">IF(AA42&lt;6,(AB42-22+24)+(6-AA42),IF(AA42&gt;=22,BV42,IF(AB42&lt;=6,(AB42-22)+24,8)))</f>
        <v>8</v>
      </c>
      <c r="BU42" s="78" t="n">
        <f aca="false">IF(AB42&gt;22,BW42,IF(AA42&gt;6,0,(6-AA42)))</f>
        <v>0</v>
      </c>
      <c r="BV42" s="78" t="n">
        <f aca="false">IF(AB42&lt;=6,(AB42-AA42)+24,IF(AB42&gt;22,8,(6-AA42)+24))</f>
        <v>20</v>
      </c>
      <c r="BW42" s="78" t="n">
        <f aca="false">IF(AA42&lt;=6,(6-AA42)+(AB42-22),IF(AA42&gt;22,(AB42-AA42),(AB42-22)))</f>
        <v>-8</v>
      </c>
    </row>
    <row r="43" customFormat="false" ht="26.1" hidden="false" customHeight="true" outlineLevel="0" collapsed="false">
      <c r="A43" s="96"/>
      <c r="B43" s="3"/>
      <c r="C43" s="97" t="n">
        <v>25</v>
      </c>
      <c r="D43" s="98" t="str">
        <f aca="false">IF(D42="Lun","Mar",IF(D42="Mar","Mié",IF(D42="Mié","Jue",IF(D42="Jue","Vie",IF(D42="Vie","Sáb",IF(D42="Sáb","Dom",IF(D42="Dom","Lun","")))))))</f>
        <v>Mar</v>
      </c>
      <c r="E43" s="85" t="s">
        <v>65</v>
      </c>
      <c r="F43" s="86" t="s">
        <v>66</v>
      </c>
      <c r="G43" s="87" t="n">
        <v>0.416666666666667</v>
      </c>
      <c r="H43" s="88" t="n">
        <v>0.583333333333333</v>
      </c>
      <c r="I43" s="85" t="s">
        <v>65</v>
      </c>
      <c r="J43" s="86" t="s">
        <v>67</v>
      </c>
      <c r="K43" s="87" t="n">
        <v>0.666666666666667</v>
      </c>
      <c r="L43" s="88" t="n">
        <v>0.833333333333333</v>
      </c>
      <c r="M43" s="85"/>
      <c r="N43" s="86"/>
      <c r="O43" s="87"/>
      <c r="P43" s="88"/>
      <c r="Q43" s="99"/>
      <c r="R43" s="99"/>
      <c r="S43" s="100" t="n">
        <f aca="false">IF(BH43=0,"",BH43)</f>
        <v>0.333333333333333</v>
      </c>
      <c r="T43" s="100" t="str">
        <f aca="false">IF(BO43/24=0," ",BO43/24)</f>
        <v> </v>
      </c>
      <c r="U43" s="3"/>
      <c r="Y43" s="78" t="n">
        <f aca="false">IF(A43="x",IF(A43="",0,1))</f>
        <v>0</v>
      </c>
      <c r="Z43" s="78" t="n">
        <f aca="false">Q43</f>
        <v>0</v>
      </c>
      <c r="AA43" s="78" t="n">
        <f aca="false">G43*24</f>
        <v>10</v>
      </c>
      <c r="AB43" s="78" t="n">
        <f aca="false">H43*24</f>
        <v>14</v>
      </c>
      <c r="AC43" s="95" t="n">
        <f aca="false">IF(H43-G43&gt;=0,H43-G43,H43-G43+24)</f>
        <v>0.166666666666667</v>
      </c>
      <c r="AD43" s="78" t="n">
        <f aca="false">IF(AC43&lt;1,AC43*24,(AC43-24)*24)</f>
        <v>4</v>
      </c>
      <c r="AE43" s="78" t="n">
        <f aca="false">IF(AD43&gt;=0,AD43,AD43+24)</f>
        <v>4</v>
      </c>
      <c r="AF43" s="78" t="n">
        <f aca="false">IF(Y43=1,IF(AA43&lt;AB43,AE43,0))</f>
        <v>0</v>
      </c>
      <c r="AG43" s="78" t="n">
        <f aca="false">IF(Y43=1,IF(AA43&gt;AB43,24-AA43,0))</f>
        <v>0</v>
      </c>
      <c r="AH43" s="78" t="n">
        <f aca="false">IF(Y44=1,IF(AA43&gt;AB43,AB43,0))</f>
        <v>0</v>
      </c>
      <c r="AI43" s="78" t="n">
        <f aca="false">SUM(AF43:AH43)</f>
        <v>0</v>
      </c>
      <c r="AJ43" s="78" t="n">
        <f aca="false">IF(F43="si",IF(F43="",0,1))</f>
        <v>0</v>
      </c>
      <c r="AK43" s="78" t="n">
        <f aca="false">IF(AJ43=1,AE43,0)</f>
        <v>0</v>
      </c>
      <c r="AL43" s="78" t="n">
        <f aca="false">K43*24</f>
        <v>16</v>
      </c>
      <c r="AM43" s="78" t="n">
        <f aca="false">L43*24</f>
        <v>20</v>
      </c>
      <c r="AN43" s="95" t="n">
        <f aca="false">IF(L43-K43&gt;=0,L43-K43,L43-K43+24)</f>
        <v>0.166666666666667</v>
      </c>
      <c r="AO43" s="78" t="n">
        <f aca="false">IF(AN43&lt;1,AN43*24,(AN43-24)*24)</f>
        <v>4</v>
      </c>
      <c r="AP43" s="78" t="n">
        <f aca="false">IF(AO43&gt;=0,AO43,AO43+24)</f>
        <v>4</v>
      </c>
      <c r="AQ43" s="78" t="n">
        <f aca="false">IF(Y43=1,IF(AL43&lt;AM43,AP43,0))</f>
        <v>0</v>
      </c>
      <c r="AR43" s="78" t="n">
        <f aca="false">IF(Y43=1,IF(AL43&gt;AM43,24-AL43,0))</f>
        <v>0</v>
      </c>
      <c r="AS43" s="78" t="n">
        <f aca="false">IF(Y44=1,IF(AL43&gt;AM43,AM43,0))</f>
        <v>0</v>
      </c>
      <c r="AT43" s="78" t="n">
        <f aca="false">SUM(AQ43:AS43)</f>
        <v>0</v>
      </c>
      <c r="AU43" s="78" t="n">
        <f aca="false">IF(J43="si",IF(J43="",0,1))</f>
        <v>0</v>
      </c>
      <c r="AV43" s="78" t="n">
        <f aca="false">IF(AU43=1,AP43,0)</f>
        <v>0</v>
      </c>
      <c r="AW43" s="78" t="n">
        <f aca="false">O43*24</f>
        <v>0</v>
      </c>
      <c r="AX43" s="78" t="n">
        <f aca="false">P43*24</f>
        <v>0</v>
      </c>
      <c r="AY43" s="95" t="n">
        <f aca="false">IF(P43-O43&gt;=0,P43-O43,P43-O43+24)</f>
        <v>0</v>
      </c>
      <c r="AZ43" s="78" t="n">
        <f aca="false">IF(AY43&lt;1,AY43*24,(AY43-24)*24)</f>
        <v>0</v>
      </c>
      <c r="BA43" s="78" t="n">
        <f aca="false">IF(AZ43&gt;=0,AZ43,AZ43+24)</f>
        <v>0</v>
      </c>
      <c r="BB43" s="78" t="n">
        <f aca="false">IF(Y43=1,IF(AW43&lt;AX43,BA43,0))</f>
        <v>0</v>
      </c>
      <c r="BC43" s="78" t="n">
        <f aca="false">IF(Y43=1,IF(AW43&gt;AX43,24-AW43,0))</f>
        <v>0</v>
      </c>
      <c r="BD43" s="78" t="n">
        <f aca="false">IF(Y44=1,IF(AW43&gt;AX43,AX43,0))</f>
        <v>0</v>
      </c>
      <c r="BE43" s="78" t="n">
        <f aca="false">SUM(BB43:BD43)</f>
        <v>0</v>
      </c>
      <c r="BF43" s="78" t="n">
        <f aca="false">IF(N43="si",IF(N43="",0,1))</f>
        <v>0</v>
      </c>
      <c r="BG43" s="78" t="n">
        <f aca="false">IF(BF43=1,BA43,0)</f>
        <v>0</v>
      </c>
      <c r="BH43" s="95" t="n">
        <f aca="false">(AC43+AN43+AY43)</f>
        <v>0.333333333333333</v>
      </c>
      <c r="BI43" s="78" t="n">
        <f aca="false">(AD43+AO43+AZ43)</f>
        <v>8</v>
      </c>
      <c r="BJ43" s="78" t="n">
        <f aca="false">(AE43+AP43+BA43)</f>
        <v>8</v>
      </c>
      <c r="BK43" s="78" t="n">
        <f aca="false">AI43+AT43+BE43</f>
        <v>0</v>
      </c>
      <c r="BL43" s="78" t="n">
        <f aca="false">AK43+AV43+BG43</f>
        <v>0</v>
      </c>
      <c r="BN43" s="78" t="n">
        <f aca="false">IF(BO43&lt;=8,BO43,(#NAME?))</f>
        <v>0</v>
      </c>
      <c r="BO43" s="78" t="n">
        <f aca="false">(BP43+BP75+BP107)</f>
        <v>0</v>
      </c>
      <c r="BP43" s="78" t="n">
        <f aca="false">IF(BS43&gt;=4,BQ43,BQ43)</f>
        <v>0</v>
      </c>
      <c r="BQ43" s="78" t="n">
        <f aca="false">IF(BS43&gt;8,8,BR43)</f>
        <v>0</v>
      </c>
      <c r="BR43" s="78" t="n">
        <f aca="false">IF(BS43&lt;0,0,BS43)</f>
        <v>0</v>
      </c>
      <c r="BS43" s="78" t="n">
        <f aca="false">IF(AA43=AB43,0,IF(AA43&gt;AB43,BT43,IF(AB43&gt;6,BU43,AB43-AA43)))</f>
        <v>0</v>
      </c>
      <c r="BT43" s="78" t="n">
        <f aca="false">IF(AA43&lt;6,(AB43-22+24)+(6-AA43),IF(AA43&gt;=22,BV43,IF(AB43&lt;=6,(AB43-22)+24,8)))</f>
        <v>8</v>
      </c>
      <c r="BU43" s="78" t="n">
        <f aca="false">IF(AB43&gt;22,BW43,IF(AA43&gt;6,0,(6-AA43)))</f>
        <v>0</v>
      </c>
      <c r="BV43" s="78" t="n">
        <f aca="false">IF(AB43&lt;=6,(AB43-AA43)+24,IF(AB43&gt;22,8,(6-AA43)+24))</f>
        <v>20</v>
      </c>
      <c r="BW43" s="78" t="n">
        <f aca="false">IF(AA43&lt;=6,(6-AA43)+(AB43-22),IF(AA43&gt;22,(AB43-AA43),(AB43-22)))</f>
        <v>-8</v>
      </c>
    </row>
    <row r="44" customFormat="false" ht="26.1" hidden="false" customHeight="true" outlineLevel="0" collapsed="false">
      <c r="A44" s="96"/>
      <c r="B44" s="3"/>
      <c r="C44" s="97" t="n">
        <v>26</v>
      </c>
      <c r="D44" s="98" t="str">
        <f aca="false">IF(D43="Lun","Mar",IF(D43="Mar","Mié",IF(D43="Mié","Jue",IF(D43="Jue","Vie",IF(D43="Vie","Sáb",IF(D43="Sáb","Dom",IF(D43="Dom","Lun","")))))))</f>
        <v>Mié</v>
      </c>
      <c r="E44" s="85" t="s">
        <v>65</v>
      </c>
      <c r="F44" s="86" t="s">
        <v>66</v>
      </c>
      <c r="G44" s="87" t="n">
        <v>0.416666666666667</v>
      </c>
      <c r="H44" s="88" t="n">
        <v>0.583333333333333</v>
      </c>
      <c r="I44" s="85" t="s">
        <v>65</v>
      </c>
      <c r="J44" s="86" t="s">
        <v>67</v>
      </c>
      <c r="K44" s="87" t="n">
        <v>0.666666666666667</v>
      </c>
      <c r="L44" s="88" t="n">
        <v>0.833333333333333</v>
      </c>
      <c r="M44" s="85"/>
      <c r="N44" s="86"/>
      <c r="O44" s="87"/>
      <c r="P44" s="88"/>
      <c r="Q44" s="99"/>
      <c r="R44" s="99"/>
      <c r="S44" s="100" t="n">
        <f aca="false">IF(BH44=0,"",BH44)</f>
        <v>0.333333333333333</v>
      </c>
      <c r="T44" s="100" t="str">
        <f aca="false">IF(BO44/24=0," ",BO44/24)</f>
        <v> </v>
      </c>
      <c r="U44" s="3"/>
      <c r="Y44" s="78" t="n">
        <f aca="false">IF(A44="x",IF(A44="",0,1))</f>
        <v>0</v>
      </c>
      <c r="Z44" s="78" t="n">
        <f aca="false">Q44</f>
        <v>0</v>
      </c>
      <c r="AA44" s="78" t="n">
        <f aca="false">G44*24</f>
        <v>10</v>
      </c>
      <c r="AB44" s="78" t="n">
        <f aca="false">H44*24</f>
        <v>14</v>
      </c>
      <c r="AC44" s="95" t="n">
        <f aca="false">IF(H44-G44&gt;=0,H44-G44,H44-G44+24)</f>
        <v>0.166666666666667</v>
      </c>
      <c r="AD44" s="78" t="n">
        <f aca="false">IF(AC44&lt;1,AC44*24,(AC44-24)*24)</f>
        <v>4</v>
      </c>
      <c r="AE44" s="78" t="n">
        <f aca="false">IF(AD44&gt;=0,AD44,AD44+24)</f>
        <v>4</v>
      </c>
      <c r="AF44" s="78" t="n">
        <f aca="false">IF(Y44=1,IF(AA44&lt;AB44,AE44,0))</f>
        <v>0</v>
      </c>
      <c r="AG44" s="78" t="n">
        <f aca="false">IF(Y44=1,IF(AA44&gt;AB44,24-AA44,0))</f>
        <v>0</v>
      </c>
      <c r="AH44" s="78" t="n">
        <f aca="false">IF(Y45=1,IF(AA44&gt;AB44,AB44,0))</f>
        <v>0</v>
      </c>
      <c r="AI44" s="78" t="n">
        <f aca="false">SUM(AF44:AH44)</f>
        <v>0</v>
      </c>
      <c r="AJ44" s="78" t="n">
        <f aca="false">IF(F44="si",IF(F44="",0,1))</f>
        <v>0</v>
      </c>
      <c r="AK44" s="78" t="n">
        <f aca="false">IF(AJ44=1,AE44,0)</f>
        <v>0</v>
      </c>
      <c r="AL44" s="78" t="n">
        <f aca="false">K44*24</f>
        <v>16</v>
      </c>
      <c r="AM44" s="78" t="n">
        <f aca="false">L44*24</f>
        <v>20</v>
      </c>
      <c r="AN44" s="95" t="n">
        <f aca="false">IF(L44-K44&gt;=0,L44-K44,L44-K44+24)</f>
        <v>0.166666666666667</v>
      </c>
      <c r="AO44" s="78" t="n">
        <f aca="false">IF(AN44&lt;1,AN44*24,(AN44-24)*24)</f>
        <v>4</v>
      </c>
      <c r="AP44" s="78" t="n">
        <f aca="false">IF(AO44&gt;=0,AO44,AO44+24)</f>
        <v>4</v>
      </c>
      <c r="AQ44" s="78" t="n">
        <f aca="false">IF(Y44=1,IF(AL44&lt;AM44,AP44,0))</f>
        <v>0</v>
      </c>
      <c r="AR44" s="78" t="n">
        <f aca="false">IF(Y44=1,IF(AL44&gt;AM44,24-AL44,0))</f>
        <v>0</v>
      </c>
      <c r="AS44" s="78" t="n">
        <f aca="false">IF(Y45=1,IF(AL44&gt;AM44,AM44,0))</f>
        <v>0</v>
      </c>
      <c r="AT44" s="78" t="n">
        <f aca="false">SUM(AQ44:AS44)</f>
        <v>0</v>
      </c>
      <c r="AU44" s="78" t="n">
        <f aca="false">IF(J44="si",IF(J44="",0,1))</f>
        <v>0</v>
      </c>
      <c r="AV44" s="78" t="n">
        <f aca="false">IF(AU44=1,AP44,0)</f>
        <v>0</v>
      </c>
      <c r="AW44" s="78" t="n">
        <f aca="false">O44*24</f>
        <v>0</v>
      </c>
      <c r="AX44" s="78" t="n">
        <f aca="false">P44*24</f>
        <v>0</v>
      </c>
      <c r="AY44" s="95" t="n">
        <f aca="false">IF(P44-O44&gt;=0,P44-O44,P44-O44+24)</f>
        <v>0</v>
      </c>
      <c r="AZ44" s="78" t="n">
        <f aca="false">IF(AY44&lt;1,AY44*24,(AY44-24)*24)</f>
        <v>0</v>
      </c>
      <c r="BA44" s="78" t="n">
        <f aca="false">IF(AZ44&gt;=0,AZ44,AZ44+24)</f>
        <v>0</v>
      </c>
      <c r="BB44" s="78" t="n">
        <f aca="false">IF(Y44=1,IF(AW44&lt;AX44,BA44,0))</f>
        <v>0</v>
      </c>
      <c r="BC44" s="78" t="n">
        <f aca="false">IF(Y44=1,IF(AW44&gt;AX44,24-AW44,0))</f>
        <v>0</v>
      </c>
      <c r="BD44" s="78" t="n">
        <f aca="false">IF(Y45=1,IF(AW44&gt;AX44,AX44,0))</f>
        <v>0</v>
      </c>
      <c r="BE44" s="78" t="n">
        <f aca="false">SUM(BB44:BD44)</f>
        <v>0</v>
      </c>
      <c r="BF44" s="78" t="n">
        <f aca="false">IF(N44="si",IF(N44="",0,1))</f>
        <v>0</v>
      </c>
      <c r="BG44" s="78" t="n">
        <f aca="false">IF(BF44=1,BA44,0)</f>
        <v>0</v>
      </c>
      <c r="BH44" s="95" t="n">
        <f aca="false">(AC44+AN44+AY44)</f>
        <v>0.333333333333333</v>
      </c>
      <c r="BI44" s="78" t="n">
        <f aca="false">(AD44+AO44+AZ44)</f>
        <v>8</v>
      </c>
      <c r="BJ44" s="78" t="n">
        <f aca="false">(AE44+AP44+BA44)</f>
        <v>8</v>
      </c>
      <c r="BK44" s="78" t="n">
        <f aca="false">AI44+AT44+BE44</f>
        <v>0</v>
      </c>
      <c r="BL44" s="78" t="n">
        <f aca="false">AK44+AV44+BG44</f>
        <v>0</v>
      </c>
      <c r="BN44" s="78" t="n">
        <f aca="false">IF(BO44&lt;=8,BO44,(#NAME?))</f>
        <v>0</v>
      </c>
      <c r="BO44" s="78" t="n">
        <f aca="false">(BP44+BP76+BP108)</f>
        <v>0</v>
      </c>
      <c r="BP44" s="78" t="n">
        <f aca="false">IF(BS44&gt;=4,BQ44,BQ44)</f>
        <v>0</v>
      </c>
      <c r="BQ44" s="78" t="n">
        <f aca="false">IF(BS44&gt;8,8,BR44)</f>
        <v>0</v>
      </c>
      <c r="BR44" s="78" t="n">
        <f aca="false">IF(BS44&lt;0,0,BS44)</f>
        <v>0</v>
      </c>
      <c r="BS44" s="78" t="n">
        <f aca="false">IF(AA44=AB44,0,IF(AA44&gt;AB44,BT44,IF(AB44&gt;6,BU44,AB44-AA44)))</f>
        <v>0</v>
      </c>
      <c r="BT44" s="78" t="n">
        <f aca="false">IF(AA44&lt;6,(AB44-22+24)+(6-AA44),IF(AA44&gt;=22,BV44,IF(AB44&lt;=6,(AB44-22)+24,8)))</f>
        <v>8</v>
      </c>
      <c r="BU44" s="78" t="n">
        <f aca="false">IF(AB44&gt;22,BW44,IF(AA44&gt;6,0,(6-AA44)))</f>
        <v>0</v>
      </c>
      <c r="BV44" s="78" t="n">
        <f aca="false">IF(AB44&lt;=6,(AB44-AA44)+24,IF(AB44&gt;22,8,(6-AA44)+24))</f>
        <v>20</v>
      </c>
      <c r="BW44" s="78" t="n">
        <f aca="false">IF(AA44&lt;=6,(6-AA44)+(AB44-22),IF(AA44&gt;22,(AB44-AA44),(AB44-22)))</f>
        <v>-8</v>
      </c>
    </row>
    <row r="45" customFormat="false" ht="26.1" hidden="false" customHeight="true" outlineLevel="0" collapsed="false">
      <c r="A45" s="96"/>
      <c r="B45" s="3"/>
      <c r="C45" s="97" t="n">
        <v>27</v>
      </c>
      <c r="D45" s="98" t="str">
        <f aca="false">IF(D44="Lun","Mar",IF(D44="Mar","Mié",IF(D44="Mié","Jue",IF(D44="Jue","Vie",IF(D44="Vie","Sáb",IF(D44="Sáb","Dom",IF(D44="Dom","Lun","")))))))</f>
        <v>Jue</v>
      </c>
      <c r="E45" s="85" t="s">
        <v>65</v>
      </c>
      <c r="F45" s="86" t="s">
        <v>66</v>
      </c>
      <c r="G45" s="87" t="n">
        <v>0.416666666666667</v>
      </c>
      <c r="H45" s="88" t="n">
        <v>0.583333333333333</v>
      </c>
      <c r="I45" s="85" t="s">
        <v>65</v>
      </c>
      <c r="J45" s="86" t="s">
        <v>67</v>
      </c>
      <c r="K45" s="87" t="n">
        <v>0.666666666666667</v>
      </c>
      <c r="L45" s="88" t="n">
        <v>0.833333333333333</v>
      </c>
      <c r="M45" s="85"/>
      <c r="N45" s="86"/>
      <c r="O45" s="87"/>
      <c r="P45" s="88"/>
      <c r="Q45" s="99"/>
      <c r="R45" s="99"/>
      <c r="S45" s="100" t="n">
        <f aca="false">IF(BH45=0,"",BH45)</f>
        <v>0.333333333333333</v>
      </c>
      <c r="T45" s="100" t="str">
        <f aca="false">IF(BO45/24=0," ",BO45/24)</f>
        <v> </v>
      </c>
      <c r="U45" s="3"/>
      <c r="Y45" s="78" t="n">
        <f aca="false">IF(A45="x",IF(A45="",0,1))</f>
        <v>0</v>
      </c>
      <c r="Z45" s="78" t="n">
        <f aca="false">Q45</f>
        <v>0</v>
      </c>
      <c r="AA45" s="78" t="n">
        <f aca="false">G45*24</f>
        <v>10</v>
      </c>
      <c r="AB45" s="78" t="n">
        <f aca="false">H45*24</f>
        <v>14</v>
      </c>
      <c r="AC45" s="95" t="n">
        <f aca="false">IF(H45-G45&gt;=0,H45-G45,H45-G45+24)</f>
        <v>0.166666666666667</v>
      </c>
      <c r="AD45" s="78" t="n">
        <f aca="false">IF(AC45&lt;1,AC45*24,(AC45-24)*24)</f>
        <v>4</v>
      </c>
      <c r="AE45" s="78" t="n">
        <f aca="false">IF(AD45&gt;=0,AD45,AD45+24)</f>
        <v>4</v>
      </c>
      <c r="AF45" s="78" t="n">
        <f aca="false">IF(Y45=1,IF(AA45&lt;AB45,AE45,0))</f>
        <v>0</v>
      </c>
      <c r="AG45" s="78" t="n">
        <f aca="false">IF(Y45=1,IF(AA45&gt;AB45,24-AA45,0))</f>
        <v>0</v>
      </c>
      <c r="AH45" s="78" t="n">
        <f aca="false">IF(Y46=1,IF(AA45&gt;AB45,AB45,0))</f>
        <v>0</v>
      </c>
      <c r="AI45" s="78" t="n">
        <f aca="false">SUM(AF45:AH45)</f>
        <v>0</v>
      </c>
      <c r="AJ45" s="78" t="n">
        <f aca="false">IF(F45="si",IF(F45="",0,1))</f>
        <v>0</v>
      </c>
      <c r="AK45" s="78" t="n">
        <f aca="false">IF(AJ45=1,AE45,0)</f>
        <v>0</v>
      </c>
      <c r="AL45" s="78" t="n">
        <f aca="false">K45*24</f>
        <v>16</v>
      </c>
      <c r="AM45" s="78" t="n">
        <f aca="false">L45*24</f>
        <v>20</v>
      </c>
      <c r="AN45" s="95" t="n">
        <f aca="false">IF(L45-K45&gt;=0,L45-K45,L45-K45+24)</f>
        <v>0.166666666666667</v>
      </c>
      <c r="AO45" s="78" t="n">
        <f aca="false">IF(AN45&lt;1,AN45*24,(AN45-24)*24)</f>
        <v>4</v>
      </c>
      <c r="AP45" s="78" t="n">
        <f aca="false">IF(AO45&gt;=0,AO45,AO45+24)</f>
        <v>4</v>
      </c>
      <c r="AQ45" s="78" t="n">
        <f aca="false">IF(Y45=1,IF(AL45&lt;AM45,AP45,0))</f>
        <v>0</v>
      </c>
      <c r="AR45" s="78" t="n">
        <f aca="false">IF(Y45=1,IF(AL45&gt;AM45,24-AL45,0))</f>
        <v>0</v>
      </c>
      <c r="AS45" s="78" t="n">
        <f aca="false">IF(Y46=1,IF(AL45&gt;AM45,AM45,0))</f>
        <v>0</v>
      </c>
      <c r="AT45" s="78" t="n">
        <f aca="false">SUM(AQ45:AS45)</f>
        <v>0</v>
      </c>
      <c r="AU45" s="78" t="n">
        <f aca="false">IF(J45="si",IF(J45="",0,1))</f>
        <v>0</v>
      </c>
      <c r="AV45" s="78" t="n">
        <f aca="false">IF(AU45=1,AP45,0)</f>
        <v>0</v>
      </c>
      <c r="AW45" s="78" t="n">
        <f aca="false">O45*24</f>
        <v>0</v>
      </c>
      <c r="AX45" s="78" t="n">
        <f aca="false">P45*24</f>
        <v>0</v>
      </c>
      <c r="AY45" s="95" t="n">
        <f aca="false">IF(P45-O45&gt;=0,P45-O45,P45-O45+24)</f>
        <v>0</v>
      </c>
      <c r="AZ45" s="78" t="n">
        <f aca="false">IF(AY45&lt;1,AY45*24,(AY45-24)*24)</f>
        <v>0</v>
      </c>
      <c r="BA45" s="78" t="n">
        <f aca="false">IF(AZ45&gt;=0,AZ45,AZ45+24)</f>
        <v>0</v>
      </c>
      <c r="BB45" s="78" t="n">
        <f aca="false">IF(Y45=1,IF(AW45&lt;AX45,BA45,0))</f>
        <v>0</v>
      </c>
      <c r="BC45" s="78" t="n">
        <f aca="false">IF(Y45=1,IF(AW45&gt;AX45,24-AW45,0))</f>
        <v>0</v>
      </c>
      <c r="BD45" s="78" t="n">
        <f aca="false">IF(Y46=1,IF(AW45&gt;AX45,AX45,0))</f>
        <v>0</v>
      </c>
      <c r="BE45" s="78" t="n">
        <f aca="false">SUM(BB45:BD45)</f>
        <v>0</v>
      </c>
      <c r="BF45" s="78" t="n">
        <f aca="false">IF(N45="si",IF(N45="",0,1))</f>
        <v>0</v>
      </c>
      <c r="BG45" s="78" t="n">
        <f aca="false">IF(BF45=1,BA45,0)</f>
        <v>0</v>
      </c>
      <c r="BH45" s="95" t="n">
        <f aca="false">(AC45+AN45+AY45)</f>
        <v>0.333333333333333</v>
      </c>
      <c r="BI45" s="78" t="n">
        <f aca="false">(AD45+AO45+AZ45)</f>
        <v>8</v>
      </c>
      <c r="BJ45" s="78" t="n">
        <f aca="false">(AE45+AP45+BA45)</f>
        <v>8</v>
      </c>
      <c r="BK45" s="78" t="n">
        <f aca="false">AI45+AT45+BE45</f>
        <v>0</v>
      </c>
      <c r="BL45" s="78" t="n">
        <f aca="false">AK45+AV45+BG45</f>
        <v>0</v>
      </c>
      <c r="BN45" s="78" t="n">
        <f aca="false">IF(BO45&lt;=8,BO45,(#NAME?))</f>
        <v>0</v>
      </c>
      <c r="BO45" s="78" t="n">
        <f aca="false">(BP45+BP77+BP109)</f>
        <v>0</v>
      </c>
      <c r="BP45" s="78" t="n">
        <f aca="false">IF(BS45&gt;=4,BQ45,BQ45)</f>
        <v>0</v>
      </c>
      <c r="BQ45" s="78" t="n">
        <f aca="false">IF(BS45&gt;8,8,BR45)</f>
        <v>0</v>
      </c>
      <c r="BR45" s="78" t="n">
        <f aca="false">IF(BS45&lt;0,0,BS45)</f>
        <v>0</v>
      </c>
      <c r="BS45" s="78" t="n">
        <f aca="false">IF(AA45=AB45,0,IF(AA45&gt;AB45,BT45,IF(AB45&gt;6,BU45,AB45-AA45)))</f>
        <v>0</v>
      </c>
      <c r="BT45" s="78" t="n">
        <f aca="false">IF(AA45&lt;6,(AB45-22+24)+(6-AA45),IF(AA45&gt;=22,BV45,IF(AB45&lt;=6,(AB45-22)+24,8)))</f>
        <v>8</v>
      </c>
      <c r="BU45" s="78" t="n">
        <f aca="false">IF(AB45&gt;22,BW45,IF(AA45&gt;6,0,(6-AA45)))</f>
        <v>0</v>
      </c>
      <c r="BV45" s="78" t="n">
        <f aca="false">IF(AB45&lt;=6,(AB45-AA45)+24,IF(AB45&gt;22,8,(6-AA45)+24))</f>
        <v>20</v>
      </c>
      <c r="BW45" s="78" t="n">
        <f aca="false">IF(AA45&lt;=6,(6-AA45)+(AB45-22),IF(AA45&gt;22,(AB45-AA45),(AB45-22)))</f>
        <v>-8</v>
      </c>
    </row>
    <row r="46" customFormat="false" ht="26.1" hidden="false" customHeight="true" outlineLevel="0" collapsed="false">
      <c r="A46" s="96"/>
      <c r="B46" s="3"/>
      <c r="C46" s="97" t="n">
        <v>28</v>
      </c>
      <c r="D46" s="98" t="str">
        <f aca="false">IF(D45="Lun","Mar",IF(D45="Mar","Mié",IF(D45="Mié","Jue",IF(D45="Jue","Vie",IF(D45="Vie","Sáb",IF(D45="Sáb","Dom",IF(D45="Dom","Lun","")))))))</f>
        <v>Vie</v>
      </c>
      <c r="E46" s="85" t="s">
        <v>65</v>
      </c>
      <c r="F46" s="86" t="s">
        <v>66</v>
      </c>
      <c r="G46" s="87" t="n">
        <v>0.416666666666667</v>
      </c>
      <c r="H46" s="88" t="n">
        <v>0.583333333333333</v>
      </c>
      <c r="I46" s="85" t="s">
        <v>65</v>
      </c>
      <c r="J46" s="86" t="s">
        <v>67</v>
      </c>
      <c r="K46" s="87" t="n">
        <v>0.666666666666667</v>
      </c>
      <c r="L46" s="88" t="n">
        <v>0.833333333333333</v>
      </c>
      <c r="M46" s="85"/>
      <c r="N46" s="86"/>
      <c r="O46" s="87"/>
      <c r="P46" s="88"/>
      <c r="Q46" s="99"/>
      <c r="R46" s="99"/>
      <c r="S46" s="100" t="n">
        <f aca="false">IF(BH46=0,"",BH46)</f>
        <v>0.333333333333333</v>
      </c>
      <c r="T46" s="100" t="str">
        <f aca="false">IF(BO46/24=0," ",BO46/24)</f>
        <v> </v>
      </c>
      <c r="U46" s="3"/>
      <c r="Y46" s="78" t="n">
        <f aca="false">IF(A46="x",IF(A46="",0,1))</f>
        <v>0</v>
      </c>
      <c r="Z46" s="78" t="n">
        <f aca="false">Q46</f>
        <v>0</v>
      </c>
      <c r="AA46" s="78" t="n">
        <f aca="false">G46*24</f>
        <v>10</v>
      </c>
      <c r="AB46" s="78" t="n">
        <f aca="false">H46*24</f>
        <v>14</v>
      </c>
      <c r="AC46" s="95" t="n">
        <f aca="false">IF(H46-G46&gt;=0,H46-G46,H46-G46+24)</f>
        <v>0.166666666666667</v>
      </c>
      <c r="AD46" s="78" t="n">
        <f aca="false">IF(AC46&lt;1,AC46*24,(AC46-24)*24)</f>
        <v>4</v>
      </c>
      <c r="AE46" s="78" t="n">
        <f aca="false">IF(AD46&gt;=0,AD46,AD46+24)</f>
        <v>4</v>
      </c>
      <c r="AF46" s="78" t="n">
        <f aca="false">IF(Y46=1,IF(AA46&lt;AB46,AE46,0))</f>
        <v>0</v>
      </c>
      <c r="AG46" s="78" t="n">
        <f aca="false">IF(Y46=1,IF(AA46&gt;AB46,24-AA46,0))</f>
        <v>0</v>
      </c>
      <c r="AH46" s="78" t="n">
        <f aca="false">IF(Y47=1,IF(AA46&gt;AB46,AB46,0))</f>
        <v>0</v>
      </c>
      <c r="AI46" s="78" t="n">
        <f aca="false">SUM(AF46:AH46)</f>
        <v>0</v>
      </c>
      <c r="AJ46" s="78" t="n">
        <f aca="false">IF(F46="si",IF(F46="",0,1))</f>
        <v>0</v>
      </c>
      <c r="AK46" s="78" t="n">
        <f aca="false">IF(AJ46=1,AE46,0)</f>
        <v>0</v>
      </c>
      <c r="AL46" s="78" t="n">
        <f aca="false">K46*24</f>
        <v>16</v>
      </c>
      <c r="AM46" s="78" t="n">
        <f aca="false">L46*24</f>
        <v>20</v>
      </c>
      <c r="AN46" s="95" t="n">
        <f aca="false">IF(L46-K46&gt;=0,L46-K46,L46-K46+24)</f>
        <v>0.166666666666667</v>
      </c>
      <c r="AO46" s="78" t="n">
        <f aca="false">IF(AN46&lt;1,AN46*24,(AN46-24)*24)</f>
        <v>4</v>
      </c>
      <c r="AP46" s="78" t="n">
        <f aca="false">IF(AO46&gt;=0,AO46,AO46+24)</f>
        <v>4</v>
      </c>
      <c r="AQ46" s="78" t="n">
        <f aca="false">IF(Y46=1,IF(AL46&lt;AM46,AP46,0))</f>
        <v>0</v>
      </c>
      <c r="AR46" s="78" t="n">
        <f aca="false">IF(Y46=1,IF(AL46&gt;AM46,24-AL46,0))</f>
        <v>0</v>
      </c>
      <c r="AS46" s="78" t="n">
        <f aca="false">IF(Y47=1,IF(AL46&gt;AM46,AM46,0))</f>
        <v>0</v>
      </c>
      <c r="AT46" s="78" t="n">
        <f aca="false">SUM(AQ46:AS46)</f>
        <v>0</v>
      </c>
      <c r="AU46" s="78" t="n">
        <f aca="false">IF(J46="si",IF(J46="",0,1))</f>
        <v>0</v>
      </c>
      <c r="AV46" s="78" t="n">
        <f aca="false">IF(AU46=1,AP46,0)</f>
        <v>0</v>
      </c>
      <c r="AW46" s="78" t="n">
        <f aca="false">O46*24</f>
        <v>0</v>
      </c>
      <c r="AX46" s="78" t="n">
        <f aca="false">P46*24</f>
        <v>0</v>
      </c>
      <c r="AY46" s="95" t="n">
        <f aca="false">IF(P46-O46&gt;=0,P46-O46,P46-O46+24)</f>
        <v>0</v>
      </c>
      <c r="AZ46" s="78" t="n">
        <f aca="false">IF(AY46&lt;1,AY46*24,(AY46-24)*24)</f>
        <v>0</v>
      </c>
      <c r="BA46" s="78" t="n">
        <f aca="false">IF(AZ46&gt;=0,AZ46,AZ46+24)</f>
        <v>0</v>
      </c>
      <c r="BB46" s="78" t="n">
        <f aca="false">IF(Y46=1,IF(AW46&lt;AX46,BA46,0))</f>
        <v>0</v>
      </c>
      <c r="BC46" s="78" t="n">
        <f aca="false">IF(Y46=1,IF(AW46&gt;AX46,24-AW46,0))</f>
        <v>0</v>
      </c>
      <c r="BD46" s="78" t="n">
        <f aca="false">IF(Y47=1,IF(AW46&gt;AX46,AX46,0))</f>
        <v>0</v>
      </c>
      <c r="BE46" s="78" t="n">
        <f aca="false">SUM(BB46:BD46)</f>
        <v>0</v>
      </c>
      <c r="BF46" s="78" t="n">
        <f aca="false">IF(N46="si",IF(N46="",0,1))</f>
        <v>0</v>
      </c>
      <c r="BG46" s="78" t="n">
        <f aca="false">IF(BF46=1,BA46,0)</f>
        <v>0</v>
      </c>
      <c r="BH46" s="95" t="n">
        <f aca="false">(AC46+AN46+AY46)</f>
        <v>0.333333333333333</v>
      </c>
      <c r="BI46" s="78" t="n">
        <f aca="false">(AD46+AO46+AZ46)</f>
        <v>8</v>
      </c>
      <c r="BJ46" s="78" t="n">
        <f aca="false">(AE46+AP46+BA46)</f>
        <v>8</v>
      </c>
      <c r="BK46" s="78" t="n">
        <f aca="false">AI46+AT46+BE46</f>
        <v>0</v>
      </c>
      <c r="BL46" s="78" t="n">
        <f aca="false">AK46+AV46+BG46</f>
        <v>0</v>
      </c>
      <c r="BN46" s="78" t="n">
        <f aca="false">IF(BO46&lt;=8,BO46,(#NAME?))</f>
        <v>0</v>
      </c>
      <c r="BO46" s="78" t="n">
        <f aca="false">(BP46+BP78+BP110)</f>
        <v>0</v>
      </c>
      <c r="BP46" s="78" t="n">
        <f aca="false">IF(BS46&gt;=4,BQ46,BQ46)</f>
        <v>0</v>
      </c>
      <c r="BQ46" s="78" t="n">
        <f aca="false">IF(BS46&gt;8,8,BR46)</f>
        <v>0</v>
      </c>
      <c r="BR46" s="78" t="n">
        <f aca="false">IF(BS46&lt;0,0,BS46)</f>
        <v>0</v>
      </c>
      <c r="BS46" s="78" t="n">
        <f aca="false">IF(AA46=AB46,0,IF(AA46&gt;AB46,BT46,IF(AB46&gt;6,BU46,AB46-AA46)))</f>
        <v>0</v>
      </c>
      <c r="BT46" s="78" t="n">
        <f aca="false">IF(AA46&lt;6,(AB46-22+24)+(6-AA46),IF(AA46&gt;=22,BV46,IF(AB46&lt;=6,(AB46-22)+24,8)))</f>
        <v>8</v>
      </c>
      <c r="BU46" s="78" t="n">
        <f aca="false">IF(AB46&gt;22,BW46,IF(AA46&gt;6,0,(6-AA46)))</f>
        <v>0</v>
      </c>
      <c r="BV46" s="78" t="n">
        <f aca="false">IF(AB46&lt;=6,(AB46-AA46)+24,IF(AB46&gt;22,8,(6-AA46)+24))</f>
        <v>20</v>
      </c>
      <c r="BW46" s="78" t="n">
        <f aca="false">IF(AA46&lt;=6,(6-AA46)+(AB46-22),IF(AA46&gt;22,(AB46-AA46),(AB46-22)))</f>
        <v>-8</v>
      </c>
    </row>
    <row r="47" customFormat="false" ht="26.1" hidden="false" customHeight="true" outlineLevel="0" collapsed="false">
      <c r="A47" s="96" t="s">
        <v>62</v>
      </c>
      <c r="B47" s="3"/>
      <c r="C47" s="101" t="n">
        <f aca="false">IF(G6=28,"",IF(G6=29,29,IF(G6=30,29,IF(G6=31,29,""))))</f>
        <v>29</v>
      </c>
      <c r="D47" s="98" t="str">
        <f aca="false">IF(C47="","",IF(D46="Lun","Mar",IF(D46="Mar","Mié",IF(D46="Mié","Jue",IF(D46="Jue","Vie",IF(D46="Vie","Sáb",IF(D46="Sáb","Dom",IF(D46="Dom","Lun",""))))))))</f>
        <v>Sáb</v>
      </c>
      <c r="E47" s="85" t="s">
        <v>65</v>
      </c>
      <c r="F47" s="86" t="s">
        <v>66</v>
      </c>
      <c r="G47" s="87" t="n">
        <v>0.416666666666667</v>
      </c>
      <c r="H47" s="88" t="n">
        <v>0.583333333333333</v>
      </c>
      <c r="I47" s="85" t="s">
        <v>65</v>
      </c>
      <c r="J47" s="86" t="s">
        <v>67</v>
      </c>
      <c r="K47" s="87" t="n">
        <v>0.666666666666667</v>
      </c>
      <c r="L47" s="88" t="n">
        <v>0.833333333333333</v>
      </c>
      <c r="M47" s="85"/>
      <c r="N47" s="86"/>
      <c r="O47" s="87"/>
      <c r="P47" s="88"/>
      <c r="Q47" s="99"/>
      <c r="R47" s="99"/>
      <c r="S47" s="100" t="n">
        <f aca="false">IF(BH47=0,"",BH47)</f>
        <v>0.333333333333333</v>
      </c>
      <c r="T47" s="100" t="str">
        <f aca="false">IF(BO47/24=0," ",BO47/24)</f>
        <v> </v>
      </c>
      <c r="U47" s="3"/>
      <c r="Y47" s="78" t="n">
        <f aca="false">IF(A47="x",IF(A47="",0,1))</f>
        <v>1</v>
      </c>
      <c r="Z47" s="78" t="n">
        <f aca="false">Q47</f>
        <v>0</v>
      </c>
      <c r="AA47" s="78" t="n">
        <f aca="false">G47*24</f>
        <v>10</v>
      </c>
      <c r="AB47" s="78" t="n">
        <f aca="false">H47*24</f>
        <v>14</v>
      </c>
      <c r="AC47" s="95" t="n">
        <f aca="false">IF(H47-G47&gt;=0,H47-G47,H47-G47+24)</f>
        <v>0.166666666666667</v>
      </c>
      <c r="AD47" s="78" t="n">
        <f aca="false">IF(AC47&lt;1,AC47*24,(AC47-24)*24)</f>
        <v>4</v>
      </c>
      <c r="AE47" s="78" t="n">
        <f aca="false">IF(AD47&gt;=0,AD47,AD47+24)</f>
        <v>4</v>
      </c>
      <c r="AF47" s="78" t="n">
        <f aca="false">IF(Y47=1,IF(AA47&lt;AB47,AE47,0))</f>
        <v>4</v>
      </c>
      <c r="AG47" s="78" t="n">
        <f aca="false">IF(Y47=1,IF(AA47&gt;AB47,24-AA47,0))</f>
        <v>0</v>
      </c>
      <c r="AH47" s="78" t="n">
        <f aca="false">IF(Y48=1,IF(AA47&gt;AB47,AB47,0))</f>
        <v>0</v>
      </c>
      <c r="AI47" s="78" t="n">
        <f aca="false">SUM(AF47:AH47)</f>
        <v>4</v>
      </c>
      <c r="AJ47" s="78" t="n">
        <f aca="false">IF(F47="si",IF(F47="",0,1))</f>
        <v>0</v>
      </c>
      <c r="AK47" s="78" t="n">
        <f aca="false">IF(AJ47=1,AE47,0)</f>
        <v>0</v>
      </c>
      <c r="AL47" s="78" t="n">
        <f aca="false">K47*24</f>
        <v>16</v>
      </c>
      <c r="AM47" s="78" t="n">
        <f aca="false">L47*24</f>
        <v>20</v>
      </c>
      <c r="AN47" s="95" t="n">
        <f aca="false">IF(L47-K47&gt;=0,L47-K47,L47-K47+24)</f>
        <v>0.166666666666667</v>
      </c>
      <c r="AO47" s="78" t="n">
        <f aca="false">IF(AN47&lt;1,AN47*24,(AN47-24)*24)</f>
        <v>4</v>
      </c>
      <c r="AP47" s="78" t="n">
        <f aca="false">IF(AO47&gt;=0,AO47,AO47+24)</f>
        <v>4</v>
      </c>
      <c r="AQ47" s="78" t="n">
        <f aca="false">IF(Y47=1,IF(AL47&lt;AM47,AP47,0))</f>
        <v>4</v>
      </c>
      <c r="AR47" s="78" t="n">
        <f aca="false">IF(Y47=1,IF(AL47&gt;AM47,24-AL47,0))</f>
        <v>0</v>
      </c>
      <c r="AS47" s="78" t="n">
        <f aca="false">IF(Y48=1,IF(AL47&gt;AM47,AM47,0))</f>
        <v>0</v>
      </c>
      <c r="AT47" s="78" t="n">
        <f aca="false">SUM(AQ47:AS47)</f>
        <v>4</v>
      </c>
      <c r="AU47" s="78" t="n">
        <f aca="false">IF(J47="si",IF(J47="",0,1))</f>
        <v>0</v>
      </c>
      <c r="AV47" s="78" t="n">
        <f aca="false">IF(AU47=1,AP47,0)</f>
        <v>0</v>
      </c>
      <c r="AW47" s="78" t="n">
        <f aca="false">O47*24</f>
        <v>0</v>
      </c>
      <c r="AX47" s="78" t="n">
        <f aca="false">P47*24</f>
        <v>0</v>
      </c>
      <c r="AY47" s="95" t="n">
        <f aca="false">IF(P47-O47&gt;=0,P47-O47,P47-O47+24)</f>
        <v>0</v>
      </c>
      <c r="AZ47" s="78" t="n">
        <f aca="false">IF(AY47&lt;1,AY47*24,(AY47-24)*24)</f>
        <v>0</v>
      </c>
      <c r="BA47" s="78" t="n">
        <f aca="false">IF(AZ47&gt;=0,AZ47,AZ47+24)</f>
        <v>0</v>
      </c>
      <c r="BB47" s="78" t="n">
        <f aca="false">IF(Y47=1,IF(AW47&lt;AX47,BA47,0))</f>
        <v>0</v>
      </c>
      <c r="BC47" s="78" t="n">
        <f aca="false">IF(Y47=1,IF(AW47&gt;AX47,24-AW47,0))</f>
        <v>0</v>
      </c>
      <c r="BD47" s="78" t="n">
        <f aca="false">IF(Y48=1,IF(AW47&gt;AX47,AX47,0))</f>
        <v>0</v>
      </c>
      <c r="BE47" s="78" t="n">
        <f aca="false">SUM(BB47:BD47)</f>
        <v>0</v>
      </c>
      <c r="BF47" s="78" t="n">
        <f aca="false">IF(N47="si",IF(N47="",0,1))</f>
        <v>0</v>
      </c>
      <c r="BG47" s="78" t="n">
        <f aca="false">IF(BF47=1,BA47,0)</f>
        <v>0</v>
      </c>
      <c r="BH47" s="95" t="n">
        <f aca="false">(AC47+AN47+AY47)</f>
        <v>0.333333333333333</v>
      </c>
      <c r="BI47" s="78" t="n">
        <f aca="false">(AD47+AO47+AZ47)</f>
        <v>8</v>
      </c>
      <c r="BJ47" s="78" t="n">
        <f aca="false">(AE47+AP47+BA47)</f>
        <v>8</v>
      </c>
      <c r="BK47" s="78" t="n">
        <f aca="false">AI47+AT47+BE47</f>
        <v>8</v>
      </c>
      <c r="BL47" s="78" t="n">
        <f aca="false">AK47+AV47+BG47</f>
        <v>0</v>
      </c>
      <c r="BN47" s="78" t="n">
        <f aca="false">IF(BO47&lt;=8,BO47,(#NAME?))</f>
        <v>0</v>
      </c>
      <c r="BO47" s="78" t="n">
        <f aca="false">(BP47+BP79+BP111)</f>
        <v>0</v>
      </c>
      <c r="BP47" s="78" t="n">
        <f aca="false">IF(BS47&gt;=4,BQ47,BQ47)</f>
        <v>0</v>
      </c>
      <c r="BQ47" s="78" t="n">
        <f aca="false">IF(BS47&gt;8,8,BR47)</f>
        <v>0</v>
      </c>
      <c r="BR47" s="78" t="n">
        <f aca="false">IF(BS47&lt;0,0,BS47)</f>
        <v>0</v>
      </c>
      <c r="BS47" s="78" t="n">
        <f aca="false">IF(AA47=AB47,0,IF(AA47&gt;AB47,BT47,IF(AB47&gt;6,BU47,AB47-AA47)))</f>
        <v>0</v>
      </c>
      <c r="BT47" s="78" t="n">
        <f aca="false">IF(AA47&lt;6,(AB47-22+24)+(6-AA47),IF(AA47&gt;=22,BV47,IF(AB47&lt;=6,(AB47-22)+24,8)))</f>
        <v>8</v>
      </c>
      <c r="BU47" s="78" t="n">
        <f aca="false">IF(AB47&gt;22,BW47,IF(AA47&gt;6,0,(6-AA47)))</f>
        <v>0</v>
      </c>
      <c r="BV47" s="78" t="n">
        <f aca="false">IF(AB47&lt;=6,(AB47-AA47)+24,IF(AB47&gt;22,8,(6-AA47)+24))</f>
        <v>20</v>
      </c>
      <c r="BW47" s="78" t="n">
        <f aca="false">IF(AA47&lt;=6,(6-AA47)+(AB47-22),IF(AA47&gt;22,(AB47-AA47),(AB47-22)))</f>
        <v>-8</v>
      </c>
    </row>
    <row r="48" customFormat="false" ht="26.1" hidden="false" customHeight="true" outlineLevel="0" collapsed="false">
      <c r="A48" s="96" t="s">
        <v>62</v>
      </c>
      <c r="B48" s="3"/>
      <c r="C48" s="101" t="n">
        <f aca="false">IF(G6=28,"",IF(G6=29,"",IF(G6=30,30,IF(G6=31,30,""))))</f>
        <v>30</v>
      </c>
      <c r="D48" s="98" t="str">
        <f aca="false">IF(C48="","",IF(D47="Lun","Mar",IF(D47="Mar","Mié",IF(D47="Mié","Jue",IF(D47="Jue","Vie",IF(D47="Vie","Sáb",IF(D47="Sáb","Dom",IF(D47="Dom","Lun",""))))))))</f>
        <v>Dom</v>
      </c>
      <c r="E48" s="85"/>
      <c r="F48" s="86"/>
      <c r="G48" s="87"/>
      <c r="H48" s="88"/>
      <c r="I48" s="85"/>
      <c r="J48" s="86"/>
      <c r="K48" s="87"/>
      <c r="L48" s="88"/>
      <c r="M48" s="85"/>
      <c r="N48" s="86"/>
      <c r="O48" s="87"/>
      <c r="P48" s="88"/>
      <c r="Q48" s="99"/>
      <c r="R48" s="99"/>
      <c r="S48" s="100" t="str">
        <f aca="false">IF(BH48=0,"",BH48)</f>
        <v/>
      </c>
      <c r="T48" s="100" t="str">
        <f aca="false">IF(BO48/24=0," ",BO48/24)</f>
        <v> </v>
      </c>
      <c r="U48" s="3"/>
      <c r="Y48" s="78" t="n">
        <f aca="false">IF(A48="x",IF(A48="",0,1))</f>
        <v>1</v>
      </c>
      <c r="Z48" s="78" t="n">
        <f aca="false">Q48</f>
        <v>0</v>
      </c>
      <c r="AA48" s="78" t="n">
        <f aca="false">G48*24</f>
        <v>0</v>
      </c>
      <c r="AB48" s="78" t="n">
        <f aca="false">H48*24</f>
        <v>0</v>
      </c>
      <c r="AC48" s="95" t="n">
        <f aca="false">IF(H48-G48&gt;=0,H48-G48,H48-G48+24)</f>
        <v>0</v>
      </c>
      <c r="AD48" s="78" t="n">
        <f aca="false">IF(AC48&lt;1,AC48*24,(AC48-24)*24)</f>
        <v>0</v>
      </c>
      <c r="AE48" s="78" t="n">
        <f aca="false">IF(AD48&gt;=0,AD48,AD48+24)</f>
        <v>0</v>
      </c>
      <c r="AF48" s="78" t="n">
        <f aca="false">IF(Y48=1,IF(AA48&lt;AB48,AE48,0))</f>
        <v>0</v>
      </c>
      <c r="AG48" s="78" t="n">
        <f aca="false">IF(Y48=1,IF(AA48&gt;AB48,24-AA48,0))</f>
        <v>0</v>
      </c>
      <c r="AH48" s="78" t="n">
        <f aca="false">IF(Y49=1,IF(AA48&gt;AB48,AB48,0))</f>
        <v>0</v>
      </c>
      <c r="AI48" s="78" t="n">
        <f aca="false">SUM(AF48:AH48)</f>
        <v>0</v>
      </c>
      <c r="AJ48" s="78" t="n">
        <f aca="false">IF(F48="si",IF(F48="",0,1))</f>
        <v>0</v>
      </c>
      <c r="AK48" s="78" t="n">
        <f aca="false">IF(AJ48=1,AE48,0)</f>
        <v>0</v>
      </c>
      <c r="AL48" s="78" t="n">
        <f aca="false">K48*24</f>
        <v>0</v>
      </c>
      <c r="AM48" s="78" t="n">
        <f aca="false">L48*24</f>
        <v>0</v>
      </c>
      <c r="AN48" s="95" t="n">
        <f aca="false">IF(L48-K48&gt;=0,L48-K48,L48-K48+24)</f>
        <v>0</v>
      </c>
      <c r="AO48" s="78" t="n">
        <f aca="false">IF(AN48&lt;1,AN48*24,(AN48-24)*24)</f>
        <v>0</v>
      </c>
      <c r="AP48" s="78" t="n">
        <f aca="false">IF(AO48&gt;=0,AO48,AO48+24)</f>
        <v>0</v>
      </c>
      <c r="AQ48" s="78" t="n">
        <f aca="false">IF(Y48=1,IF(AL48&lt;AM48,AP48,0))</f>
        <v>0</v>
      </c>
      <c r="AR48" s="78" t="n">
        <f aca="false">IF(Y48=1,IF(AL48&gt;AM48,24-AL48,0))</f>
        <v>0</v>
      </c>
      <c r="AS48" s="78" t="n">
        <f aca="false">IF(Y49=1,IF(AL48&gt;AM48,AM48,0))</f>
        <v>0</v>
      </c>
      <c r="AT48" s="78" t="n">
        <f aca="false">SUM(AQ48:AS48)</f>
        <v>0</v>
      </c>
      <c r="AU48" s="78" t="n">
        <f aca="false">IF(J48="si",IF(J48="",0,1))</f>
        <v>0</v>
      </c>
      <c r="AV48" s="78" t="n">
        <f aca="false">IF(AU48=1,AP48,0)</f>
        <v>0</v>
      </c>
      <c r="AW48" s="78" t="n">
        <f aca="false">O48*24</f>
        <v>0</v>
      </c>
      <c r="AX48" s="78" t="n">
        <f aca="false">P48*24</f>
        <v>0</v>
      </c>
      <c r="AY48" s="95" t="n">
        <f aca="false">IF(P48-O48&gt;=0,P48-O48,P48-O48+24)</f>
        <v>0</v>
      </c>
      <c r="AZ48" s="78" t="n">
        <f aca="false">IF(AY48&lt;1,AY48*24,(AY48-24)*24)</f>
        <v>0</v>
      </c>
      <c r="BA48" s="78" t="n">
        <f aca="false">IF(AZ48&gt;=0,AZ48,AZ48+24)</f>
        <v>0</v>
      </c>
      <c r="BB48" s="78" t="n">
        <f aca="false">IF(Y48=1,IF(AW48&lt;AX48,BA48,0))</f>
        <v>0</v>
      </c>
      <c r="BC48" s="78" t="n">
        <f aca="false">IF(Y48=1,IF(AW48&gt;AX48,24-AW48,0))</f>
        <v>0</v>
      </c>
      <c r="BD48" s="78" t="n">
        <f aca="false">IF(Y49=1,IF(AW48&gt;AX48,AX48,0))</f>
        <v>0</v>
      </c>
      <c r="BE48" s="78" t="n">
        <f aca="false">SUM(BB48:BD48)</f>
        <v>0</v>
      </c>
      <c r="BF48" s="78" t="n">
        <f aca="false">IF(N48="si",IF(N48="",0,1))</f>
        <v>0</v>
      </c>
      <c r="BG48" s="78" t="n">
        <f aca="false">IF(BF48=1,BA48,0)</f>
        <v>0</v>
      </c>
      <c r="BH48" s="95" t="n">
        <f aca="false">(AC48+AN48+AY48)</f>
        <v>0</v>
      </c>
      <c r="BI48" s="78" t="n">
        <f aca="false">(AD48+AO48+AZ48)</f>
        <v>0</v>
      </c>
      <c r="BJ48" s="78" t="n">
        <f aca="false">(AE48+AP48+BA48)</f>
        <v>0</v>
      </c>
      <c r="BK48" s="78" t="n">
        <f aca="false">AI48+AT48+BE48</f>
        <v>0</v>
      </c>
      <c r="BL48" s="78" t="n">
        <f aca="false">AK48+AV48+BG48</f>
        <v>0</v>
      </c>
      <c r="BN48" s="78" t="e">
        <f aca="false">IF(BO48,,($AA$4:$AA$32))</f>
        <v>#VALUE!</v>
      </c>
      <c r="BO48" s="78" t="n">
        <f aca="false">(BP48+BP80+BP112)</f>
        <v>0</v>
      </c>
      <c r="BP48" s="78" t="n">
        <f aca="false">IF(BS48&gt;=4,BQ48,BQ48)</f>
        <v>0</v>
      </c>
      <c r="BQ48" s="78" t="n">
        <f aca="false">IF(BS48&gt;8,8,BR48)</f>
        <v>0</v>
      </c>
      <c r="BR48" s="78" t="n">
        <f aca="false">IF(BS48&lt;0,0,BS48)</f>
        <v>0</v>
      </c>
      <c r="BS48" s="78" t="n">
        <f aca="false">IF(AA48=AB48,0,IF(AA48&gt;AB48,BT48,IF(AB48&gt;6,BU48,AB48-AA48)))</f>
        <v>0</v>
      </c>
      <c r="BT48" s="78" t="n">
        <f aca="false">IF(AA48&lt;6,(AB48-22+24)+(6-AA48),IF(AA48&gt;=22,BV48,IF(AB48&lt;=6,(AB48-22)+24,8)))</f>
        <v>8</v>
      </c>
      <c r="BU48" s="78" t="n">
        <f aca="false">IF(AB48&gt;22,BW48,IF(AA48&gt;6,0,(6-AA48)))</f>
        <v>6</v>
      </c>
      <c r="BV48" s="78" t="n">
        <f aca="false">IF(AB48&lt;=6,(AB48-AA48)+24,IF(AB48&gt;22,8,(6-AA48)+24))</f>
        <v>24</v>
      </c>
      <c r="BW48" s="78" t="n">
        <f aca="false">IF(AA48&lt;=6,(6-AA48)+(AB48-22),IF(AA48&gt;22,(AB48-AA48),(AB48-22)))</f>
        <v>-16</v>
      </c>
    </row>
    <row r="49" customFormat="false" ht="26.1" hidden="false" customHeight="true" outlineLevel="0" collapsed="false">
      <c r="A49" s="96"/>
      <c r="B49" s="3"/>
      <c r="C49" s="102" t="n">
        <f aca="false">IF(G6=28,"",IF(G6=29,"",IF(G6=30,"",IF(G6=31,31,""))))</f>
        <v>31</v>
      </c>
      <c r="D49" s="103" t="str">
        <f aca="false">IF(C49="","",IF(D48="Lun","Mar",IF(D48="Mar","Mié",IF(D48="Mié","Jue",IF(D48="Jue","Vie",IF(D48="Vie","Sáb",IF(D48="Sáb","Dom",IF(D48="Dom","Lun",""))))))))</f>
        <v>Lun</v>
      </c>
      <c r="E49" s="85" t="s">
        <v>65</v>
      </c>
      <c r="F49" s="86" t="s">
        <v>66</v>
      </c>
      <c r="G49" s="87" t="n">
        <v>0.416666666666667</v>
      </c>
      <c r="H49" s="88" t="n">
        <v>0.583333333333333</v>
      </c>
      <c r="I49" s="85" t="s">
        <v>65</v>
      </c>
      <c r="J49" s="86" t="s">
        <v>67</v>
      </c>
      <c r="K49" s="87" t="n">
        <v>0.666666666666667</v>
      </c>
      <c r="L49" s="88" t="n">
        <v>0.833333333333333</v>
      </c>
      <c r="M49" s="104"/>
      <c r="N49" s="105"/>
      <c r="O49" s="106"/>
      <c r="P49" s="107"/>
      <c r="Q49" s="108"/>
      <c r="R49" s="108"/>
      <c r="S49" s="109" t="n">
        <f aca="false">IF(BH49=0,"",BH49)</f>
        <v>0.333333333333333</v>
      </c>
      <c r="T49" s="109" t="str">
        <f aca="false">IF(BO49/24=0," ",BO49/24)</f>
        <v> </v>
      </c>
      <c r="U49" s="3"/>
      <c r="Y49" s="78" t="n">
        <f aca="false">IF(A49="x",IF(A49="",0,1))</f>
        <v>0</v>
      </c>
      <c r="Z49" s="78" t="n">
        <f aca="false">Q49</f>
        <v>0</v>
      </c>
      <c r="AA49" s="78" t="n">
        <f aca="false">G49*24</f>
        <v>10</v>
      </c>
      <c r="AB49" s="78" t="n">
        <f aca="false">H49*24</f>
        <v>14</v>
      </c>
      <c r="AC49" s="95" t="n">
        <f aca="false">IF(H49-G49&gt;=0,H49-G49,H49-G49+24)</f>
        <v>0.166666666666667</v>
      </c>
      <c r="AD49" s="78" t="n">
        <f aca="false">IF(AC49&lt;1,AC49*24,(AC49-24)*24)</f>
        <v>4</v>
      </c>
      <c r="AE49" s="78" t="n">
        <f aca="false">IF(AD49&gt;=0,AD49,AD49+24)</f>
        <v>4</v>
      </c>
      <c r="AF49" s="78" t="n">
        <f aca="false">IF(Y49=1,IF(AA49&lt;AB49,AE49,0))</f>
        <v>0</v>
      </c>
      <c r="AG49" s="78" t="n">
        <f aca="false">IF(Y49=1,IF(AA49&gt;AB49,24-AA49,0))</f>
        <v>0</v>
      </c>
      <c r="AH49" s="78" t="n">
        <f aca="false">IF(Y50=1,IF(AA49&gt;AB49,AB49,0))</f>
        <v>0</v>
      </c>
      <c r="AI49" s="78" t="n">
        <f aca="false">SUM(AF49:AH49)</f>
        <v>0</v>
      </c>
      <c r="AJ49" s="78" t="n">
        <f aca="false">IF(F49="si",IF(F49="",0,1))</f>
        <v>0</v>
      </c>
      <c r="AK49" s="78" t="n">
        <f aca="false">IF(AJ49=1,AE49,0)</f>
        <v>0</v>
      </c>
      <c r="AL49" s="78" t="n">
        <f aca="false">K49*24</f>
        <v>16</v>
      </c>
      <c r="AM49" s="78" t="n">
        <f aca="false">L49*24</f>
        <v>20</v>
      </c>
      <c r="AN49" s="95" t="n">
        <f aca="false">IF(L49-K49&gt;=0,L49-K49,L49-K49+24)</f>
        <v>0.166666666666667</v>
      </c>
      <c r="AO49" s="78" t="n">
        <f aca="false">IF(AN49&lt;1,AN49*24,(AN49-24)*24)</f>
        <v>4</v>
      </c>
      <c r="AP49" s="78" t="n">
        <f aca="false">IF(AO49&gt;=0,AO49,AO49+24)</f>
        <v>4</v>
      </c>
      <c r="AQ49" s="78" t="n">
        <f aca="false">IF(Y49=1,IF(AL49&lt;AM49,AP49,0))</f>
        <v>0</v>
      </c>
      <c r="AR49" s="78" t="n">
        <f aca="false">IF(Y49=1,IF(AL49&gt;AM49,24-AL49,0))</f>
        <v>0</v>
      </c>
      <c r="AS49" s="78" t="n">
        <f aca="false">IF(Y50=1,IF(AL49&gt;AM49,AM49,0))</f>
        <v>0</v>
      </c>
      <c r="AT49" s="78" t="n">
        <f aca="false">SUM(AQ49:AS49)</f>
        <v>0</v>
      </c>
      <c r="AU49" s="78" t="n">
        <f aca="false">IF(J49="si",IF(J49="",0,1))</f>
        <v>0</v>
      </c>
      <c r="AV49" s="78" t="n">
        <f aca="false">IF(AU49=1,AP49,0)</f>
        <v>0</v>
      </c>
      <c r="AW49" s="78" t="n">
        <f aca="false">O49*24</f>
        <v>0</v>
      </c>
      <c r="AX49" s="78" t="n">
        <f aca="false">P49*24</f>
        <v>0</v>
      </c>
      <c r="AY49" s="95" t="n">
        <f aca="false">IF(P49-O49&gt;=0,P49-O49,P49-O49+24)</f>
        <v>0</v>
      </c>
      <c r="AZ49" s="78" t="n">
        <f aca="false">IF(AY49&lt;1,AY49*24,(AY49-24)*24)</f>
        <v>0</v>
      </c>
      <c r="BA49" s="78" t="n">
        <f aca="false">IF(AZ49&gt;=0,AZ49,AZ49+24)</f>
        <v>0</v>
      </c>
      <c r="BB49" s="78" t="n">
        <f aca="false">IF(Y49=1,IF(AW49&lt;AX49,BA49,0))</f>
        <v>0</v>
      </c>
      <c r="BC49" s="78" t="n">
        <f aca="false">IF(Y49=1,IF(AW49&gt;AX49,24-AW49,0))</f>
        <v>0</v>
      </c>
      <c r="BD49" s="78" t="n">
        <f aca="false">IF(Y50=1,IF(AW49&gt;AX49,AX49,0))</f>
        <v>0</v>
      </c>
      <c r="BE49" s="78" t="n">
        <f aca="false">SUM(BB49:BD49)</f>
        <v>0</v>
      </c>
      <c r="BF49" s="78" t="n">
        <f aca="false">IF(N49="si",IF(N49="",0,1))</f>
        <v>0</v>
      </c>
      <c r="BG49" s="78" t="n">
        <f aca="false">IF(BF49=1,BA49,0)</f>
        <v>0</v>
      </c>
      <c r="BH49" s="95" t="n">
        <f aca="false">(AC49+AN49+AY49)</f>
        <v>0.333333333333333</v>
      </c>
      <c r="BI49" s="78" t="n">
        <f aca="false">(AD49+AO49+AZ49)</f>
        <v>8</v>
      </c>
      <c r="BJ49" s="78" t="n">
        <f aca="false">(AE49+AP49+BA49)</f>
        <v>8</v>
      </c>
      <c r="BK49" s="78" t="n">
        <f aca="false">AI49+AT49+BE49</f>
        <v>0</v>
      </c>
      <c r="BL49" s="78" t="n">
        <f aca="false">AK49+AV49+BG49</f>
        <v>0</v>
      </c>
      <c r="BN49" s="78" t="n">
        <f aca="false">IF(BO49&lt;=8,BO49,(#NAME?))</f>
        <v>0</v>
      </c>
      <c r="BO49" s="78" t="n">
        <f aca="false">(BP49+BP81+BP113)</f>
        <v>0</v>
      </c>
      <c r="BP49" s="78" t="n">
        <f aca="false">IF(BS49&gt;=4,BQ49,BQ49)</f>
        <v>0</v>
      </c>
      <c r="BQ49" s="78" t="n">
        <f aca="false">IF(BS49&gt;8,8,BR49)</f>
        <v>0</v>
      </c>
      <c r="BR49" s="78" t="n">
        <f aca="false">IF(BS49&lt;0,0,BS49)</f>
        <v>0</v>
      </c>
      <c r="BS49" s="78" t="n">
        <f aca="false">IF(AA49=AB49,0,IF(AA49&gt;AB49,BT49,IF(AB49&gt;6,BU49,AB49-AA49)))</f>
        <v>0</v>
      </c>
      <c r="BT49" s="78" t="n">
        <f aca="false">IF(AA49&lt;6,(AB49-22+24)+(6-AA49),IF(AA49&gt;=22,BV49,IF(AB49&lt;=6,(AB49-22)+24,8)))</f>
        <v>8</v>
      </c>
      <c r="BU49" s="78" t="n">
        <f aca="false">IF(AB49&gt;22,BW49,IF(AA49&gt;6,0,(6-AA49)))</f>
        <v>0</v>
      </c>
      <c r="BV49" s="78" t="n">
        <f aca="false">IF(AB49&lt;=6,(AB49-AA49)+24,IF(AB49&gt;22,8,(6-AA49)+24))</f>
        <v>20</v>
      </c>
      <c r="BW49" s="78" t="n">
        <f aca="false">IF(AA49&lt;=6,(6-AA49)+(AB49-22),IF(AA49&gt;22,(AB49-AA49),(AB49-22)))</f>
        <v>-8</v>
      </c>
    </row>
    <row r="50" customFormat="false" ht="26.1" hidden="false" customHeight="true" outlineLevel="0" collapsed="false">
      <c r="A50" s="96"/>
      <c r="B50" s="3"/>
      <c r="C50" s="33"/>
      <c r="D50" s="34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1"/>
      <c r="U50" s="112"/>
      <c r="Z50" s="78" t="n">
        <f aca="false">SUM(Z19:Z49)</f>
        <v>350</v>
      </c>
      <c r="AA50" s="78"/>
      <c r="AB50" s="78"/>
      <c r="AC50" s="78"/>
      <c r="AD50" s="78"/>
      <c r="AE50" s="78"/>
      <c r="AF50" s="78"/>
      <c r="AG50" s="78"/>
      <c r="AH50" s="78"/>
      <c r="AI50" s="78"/>
      <c r="AK50" s="78"/>
      <c r="AL50" s="78"/>
      <c r="AM50" s="78"/>
      <c r="AN50" s="78"/>
      <c r="AO50" s="78"/>
      <c r="AS50" s="78"/>
      <c r="AT50" s="78"/>
      <c r="AU50" s="78" t="n">
        <f aca="false">IF(J50="si",IF(J50="",0,1))</f>
        <v>0</v>
      </c>
      <c r="AV50" s="78"/>
      <c r="AW50" s="78"/>
      <c r="BG50" s="78"/>
      <c r="BH50" s="78"/>
      <c r="BI50" s="78"/>
      <c r="BJ50" s="78"/>
      <c r="BK50" s="78"/>
      <c r="BL50" s="78"/>
      <c r="BM50" s="78"/>
      <c r="BN50" s="78"/>
    </row>
    <row r="51" customFormat="false" ht="18.95" hidden="false" customHeight="true" outlineLevel="0" collapsed="false">
      <c r="A51" s="3"/>
      <c r="B51" s="3"/>
      <c r="C51" s="39"/>
      <c r="E51" s="113"/>
      <c r="F51" s="43"/>
      <c r="G51" s="114" t="s">
        <v>68</v>
      </c>
      <c r="H51" s="115" t="s">
        <v>69</v>
      </c>
      <c r="I51" s="43"/>
      <c r="J51" s="116" t="s">
        <v>70</v>
      </c>
      <c r="K51" s="37"/>
      <c r="L51" s="37"/>
      <c r="M51" s="37"/>
      <c r="N51" s="36"/>
      <c r="O51" s="37"/>
      <c r="P51" s="37"/>
      <c r="Q51" s="37"/>
      <c r="R51" s="110"/>
      <c r="S51" s="117"/>
      <c r="T51" s="51"/>
      <c r="U51" s="112"/>
      <c r="Z51" s="78"/>
      <c r="AA51" s="78"/>
      <c r="AB51" s="78"/>
      <c r="AC51" s="78" t="s">
        <v>20</v>
      </c>
      <c r="AD51" s="78" t="s">
        <v>22</v>
      </c>
      <c r="AE51" s="78" t="s">
        <v>23</v>
      </c>
      <c r="AF51" s="78" t="s">
        <v>71</v>
      </c>
      <c r="AG51" s="78" t="s">
        <v>71</v>
      </c>
      <c r="AH51" s="78" t="s">
        <v>72</v>
      </c>
      <c r="AI51" s="78" t="s">
        <v>73</v>
      </c>
      <c r="AJ51" s="78" t="s">
        <v>74</v>
      </c>
      <c r="AK51" s="78" t="s">
        <v>75</v>
      </c>
      <c r="AL51" s="78" t="s">
        <v>30</v>
      </c>
      <c r="AM51" s="78" t="s">
        <v>42</v>
      </c>
      <c r="AN51" s="78" t="s">
        <v>42</v>
      </c>
      <c r="AO51" s="78" t="s">
        <v>76</v>
      </c>
      <c r="AW51" s="78"/>
      <c r="BE51" s="78"/>
      <c r="BP51" s="78" t="n">
        <f aca="false">IF(BS51&gt;=4,BQ51,BQ51)</f>
        <v>0</v>
      </c>
      <c r="BQ51" s="78" t="n">
        <f aca="false">IF(BS51&gt;8,8,BR51)</f>
        <v>0</v>
      </c>
      <c r="BR51" s="78" t="n">
        <f aca="false">IF(BS51&lt;0,0,BS51)</f>
        <v>0</v>
      </c>
      <c r="BS51" s="78" t="n">
        <f aca="false">IF(AL19=AM19,0,IF(AL19&gt;AM19,BT51,IF(AM19&gt;6,BU51,AM19-AL19)))</f>
        <v>0</v>
      </c>
      <c r="BT51" s="78" t="n">
        <f aca="false">IF(AL19&lt;6,(AM19-22+24)+(6-AL19),IF(AL19&gt;=22,BV51,IF(AM19&lt;=6,(AM19-22)+24,8)))</f>
        <v>8</v>
      </c>
      <c r="BU51" s="78" t="n">
        <f aca="false">IF(AM19&gt;22,BW51,IF(AL19&gt;6,0,(6-AL19)))</f>
        <v>6</v>
      </c>
      <c r="BV51" s="78" t="n">
        <f aca="false">IF(AM19&lt;=6,(AM19-AL19)+24,IF(AM19&gt;22,8,(6-AL19)+24))</f>
        <v>24</v>
      </c>
      <c r="BW51" s="78" t="n">
        <f aca="false">IF(AL19&lt;=6,(6-AL19)+(AM19-22),IF(AL19&gt;22,(AM19-AL19),(AM19-22)))</f>
        <v>-16</v>
      </c>
    </row>
    <row r="52" customFormat="false" ht="18.95" hidden="false" customHeight="true" outlineLevel="0" collapsed="false">
      <c r="A52" s="3"/>
      <c r="B52" s="3"/>
      <c r="C52" s="39"/>
      <c r="E52" s="118" t="s">
        <v>77</v>
      </c>
      <c r="F52" s="118"/>
      <c r="G52" s="119" t="n">
        <f aca="false">+O4</f>
        <v>162.33</v>
      </c>
      <c r="H52" s="120" t="n">
        <f aca="false">+AH53</f>
        <v>162.55</v>
      </c>
      <c r="I52" s="43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51"/>
      <c r="U52" s="112"/>
      <c r="Z52" s="78"/>
      <c r="AA52" s="78"/>
      <c r="AB52" s="78"/>
      <c r="AC52" s="78"/>
      <c r="AD52" s="78"/>
      <c r="AE52" s="78"/>
      <c r="AF52" s="78" t="s">
        <v>21</v>
      </c>
      <c r="AG52" s="78" t="s">
        <v>36</v>
      </c>
      <c r="AH52" s="78" t="s">
        <v>78</v>
      </c>
      <c r="AI52" s="78"/>
      <c r="AJ52" s="78"/>
      <c r="AK52" s="78" t="s">
        <v>79</v>
      </c>
      <c r="AL52" s="78" t="s">
        <v>42</v>
      </c>
      <c r="AM52" s="78" t="s">
        <v>80</v>
      </c>
      <c r="AN52" s="78" t="s">
        <v>81</v>
      </c>
      <c r="AO52" s="78" t="s">
        <v>72</v>
      </c>
      <c r="AW52" s="78"/>
      <c r="BP52" s="78" t="n">
        <f aca="false">IF(BS52&gt;=4,BQ52,BQ52)</f>
        <v>0</v>
      </c>
      <c r="BQ52" s="78" t="n">
        <f aca="false">IF(BS52&gt;8,8,BR52)</f>
        <v>0</v>
      </c>
      <c r="BR52" s="78" t="n">
        <f aca="false">IF(BS52&lt;0,0,BS52)</f>
        <v>0</v>
      </c>
      <c r="BS52" s="78" t="n">
        <f aca="false">IF(AL20=AM20,0,IF(AL20&gt;AM20,BT52,IF(AM20&gt;6,BU52,AM20-AL20)))</f>
        <v>0</v>
      </c>
      <c r="BT52" s="78" t="n">
        <f aca="false">IF(AL20&lt;6,(AM20-22+24)+(6-AL20),IF(AL20&gt;=22,BV52,IF(AM20&lt;=6,(AM20-22)+24,8)))</f>
        <v>8</v>
      </c>
      <c r="BU52" s="78" t="n">
        <f aca="false">IF(AM20&gt;22,BW52,IF(AL20&gt;6,0,(6-AL20)))</f>
        <v>6</v>
      </c>
      <c r="BV52" s="78" t="n">
        <f aca="false">IF(AM20&lt;=6,(AM20-AL20)+24,IF(AM20&gt;22,8,(6-AL20)+24))</f>
        <v>24</v>
      </c>
      <c r="BW52" s="78" t="n">
        <f aca="false">IF(AL20&lt;=6,(6-AL20)+(AM20-22),IF(AL20&gt;22,(AM20-AL20),(AM20-22)))</f>
        <v>-16</v>
      </c>
    </row>
    <row r="53" customFormat="false" ht="18.95" hidden="false" customHeight="true" outlineLevel="0" collapsed="false">
      <c r="A53" s="3"/>
      <c r="B53" s="3"/>
      <c r="C53" s="39"/>
      <c r="E53" s="122" t="s">
        <v>82</v>
      </c>
      <c r="F53" s="122"/>
      <c r="G53" s="119" t="n">
        <f aca="false">+AK57</f>
        <v>162.33</v>
      </c>
      <c r="H53" s="120" t="n">
        <f aca="false">+AK53</f>
        <v>162.55</v>
      </c>
      <c r="I53" s="43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51"/>
      <c r="U53" s="112"/>
      <c r="Z53" s="78"/>
      <c r="AA53" s="78" t="s">
        <v>83</v>
      </c>
      <c r="AB53" s="78"/>
      <c r="AC53" s="123" t="n">
        <f aca="false">SUM(AE19:AE49)+0.000000001</f>
        <v>128.000000001</v>
      </c>
      <c r="AD53" s="123" t="n">
        <f aca="false">SUM(AP19:AP49)+0.000000001</f>
        <v>72.500000001</v>
      </c>
      <c r="AE53" s="123" t="n">
        <f aca="false">SUM(BA19:BA49)+0.000000001</f>
        <v>1E-009</v>
      </c>
      <c r="AF53" s="123" t="n">
        <f aca="false">SUM(BK19:BK49)+0.000000001</f>
        <v>52.500000001</v>
      </c>
      <c r="AG53" s="123" t="n">
        <f aca="false">SUM(BL19:BL49)+0.000000001</f>
        <v>56.0000000009998</v>
      </c>
      <c r="AH53" s="123" t="n">
        <f aca="false">AH54+AH55</f>
        <v>162.55</v>
      </c>
      <c r="AI53" s="123" t="n">
        <f aca="false">+AH53/31*O5</f>
        <v>0</v>
      </c>
      <c r="AJ53" s="123" t="n">
        <f aca="false">+(AH53/30)*(O6+O7)</f>
        <v>0</v>
      </c>
      <c r="AK53" s="123" t="n">
        <f aca="false">AH53/30*O3-(AI53+AJ53)</f>
        <v>162.55</v>
      </c>
      <c r="AL53" s="123" t="n">
        <f aca="false">AC53+AD53+AE53</f>
        <v>200.500000003</v>
      </c>
      <c r="AM53" s="123" t="n">
        <f aca="false">+AL53-AK53</f>
        <v>37.9500000029998</v>
      </c>
      <c r="AN53" s="123" t="n">
        <f aca="false">SUM(BO19:BO49)+0.000000001</f>
        <v>56.000000001</v>
      </c>
      <c r="AO53" s="123" t="n">
        <f aca="false">IF(AM53&lt;0,AM53,0)</f>
        <v>0</v>
      </c>
      <c r="AW53" s="78"/>
      <c r="BP53" s="78" t="n">
        <f aca="false">IF(BS53&gt;=4,BQ53,BQ53)</f>
        <v>0</v>
      </c>
      <c r="BQ53" s="78" t="n">
        <f aca="false">IF(BS53&gt;8,8,BR53)</f>
        <v>0</v>
      </c>
      <c r="BR53" s="78" t="n">
        <f aca="false">IF(BS53&lt;0,0,BS53)</f>
        <v>0</v>
      </c>
      <c r="BS53" s="78" t="n">
        <f aca="false">IF(AL21=AM21,0,IF(AL21&gt;AM21,BT53,IF(AM21&gt;6,BU53,AM21-AL21)))</f>
        <v>0</v>
      </c>
      <c r="BT53" s="78" t="n">
        <f aca="false">IF(AL21&lt;6,(AM21-22+24)+(6-AL21),IF(AL21&gt;=22,BV53,IF(AM21&lt;=6,(AM21-22)+24,8)))</f>
        <v>8</v>
      </c>
      <c r="BU53" s="78" t="n">
        <f aca="false">IF(AM21&gt;22,BW53,IF(AL21&gt;6,0,(6-AL21)))</f>
        <v>6</v>
      </c>
      <c r="BV53" s="78" t="n">
        <f aca="false">IF(AM21&lt;=6,(AM21-AL21)+24,IF(AM21&gt;22,8,(6-AL21)+24))</f>
        <v>24</v>
      </c>
      <c r="BW53" s="78" t="n">
        <f aca="false">IF(AL21&lt;=6,(6-AL21)+(AM21-22),IF(AL21&gt;22,(AM21-AL21),(AM21-22)))</f>
        <v>-16</v>
      </c>
    </row>
    <row r="54" customFormat="false" ht="18.95" hidden="false" customHeight="true" outlineLevel="0" collapsed="false">
      <c r="A54" s="3"/>
      <c r="B54" s="3"/>
      <c r="C54" s="39"/>
      <c r="E54" s="122" t="s">
        <v>84</v>
      </c>
      <c r="F54" s="122"/>
      <c r="G54" s="119" t="n">
        <f aca="false">AL57</f>
        <v>200.3000000018</v>
      </c>
      <c r="H54" s="124" t="n">
        <f aca="false">AL53</f>
        <v>200.500000003</v>
      </c>
      <c r="I54" s="43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51"/>
      <c r="U54" s="112"/>
      <c r="Z54" s="78"/>
      <c r="AA54" s="78" t="s">
        <v>85</v>
      </c>
      <c r="AB54" s="78"/>
      <c r="AC54" s="123" t="n">
        <f aca="false">TRUNC(AC53)</f>
        <v>128</v>
      </c>
      <c r="AD54" s="123" t="n">
        <f aca="false">TRUNC(AD53)</f>
        <v>72</v>
      </c>
      <c r="AE54" s="123" t="n">
        <f aca="false">TRUNC(AE53)</f>
        <v>0</v>
      </c>
      <c r="AF54" s="123" t="n">
        <f aca="false">TRUNC(AF53)</f>
        <v>52</v>
      </c>
      <c r="AG54" s="123" t="n">
        <f aca="false">TRUNC(AG53)</f>
        <v>56</v>
      </c>
      <c r="AH54" s="123" t="n">
        <f aca="false">TRUNC(AH57)</f>
        <v>162</v>
      </c>
      <c r="AI54" s="123" t="n">
        <f aca="false">TRUNC(AI53)</f>
        <v>0</v>
      </c>
      <c r="AJ54" s="123" t="n">
        <f aca="false">TRUNC(AJ53)</f>
        <v>0</v>
      </c>
      <c r="AK54" s="123" t="n">
        <f aca="false">TRUNC(AK53)</f>
        <v>162</v>
      </c>
      <c r="AL54" s="123" t="n">
        <f aca="false">TRUNC(AL53)</f>
        <v>200</v>
      </c>
      <c r="AM54" s="123" t="n">
        <f aca="false">TRUNC(AM53)</f>
        <v>37</v>
      </c>
      <c r="AN54" s="123" t="n">
        <f aca="false">TRUNC(AN53)</f>
        <v>56</v>
      </c>
      <c r="AO54" s="123" t="n">
        <f aca="false">TRUNC(AO53)</f>
        <v>0</v>
      </c>
      <c r="AW54" s="78"/>
      <c r="BP54" s="78" t="n">
        <f aca="false">IF(BS54&gt;=4,BQ54,BQ54)</f>
        <v>0</v>
      </c>
      <c r="BQ54" s="78" t="n">
        <f aca="false">IF(BS54&gt;8,8,BR54)</f>
        <v>0</v>
      </c>
      <c r="BR54" s="78" t="n">
        <f aca="false">IF(BS54&lt;0,0,BS54)</f>
        <v>0</v>
      </c>
      <c r="BS54" s="78" t="n">
        <f aca="false">IF(AL22=AM22,0,IF(AL22&gt;AM22,BT54,IF(AM22&gt;6,BU54,AM22-AL22)))</f>
        <v>0</v>
      </c>
      <c r="BT54" s="78" t="n">
        <f aca="false">IF(AL22&lt;6,(AM22-22+24)+(6-AL22),IF(AL22&gt;=22,BV54,IF(AM22&lt;=6,(AM22-22)+24,8)))</f>
        <v>8</v>
      </c>
      <c r="BU54" s="78" t="n">
        <f aca="false">IF(AM22&gt;22,BW54,IF(AL22&gt;6,0,(6-AL22)))</f>
        <v>6</v>
      </c>
      <c r="BV54" s="78" t="n">
        <f aca="false">IF(AM22&lt;=6,(AM22-AL22)+24,IF(AM22&gt;22,8,(6-AL22)+24))</f>
        <v>24</v>
      </c>
      <c r="BW54" s="78" t="n">
        <f aca="false">IF(AL22&lt;=6,(6-AL22)+(AM22-22),IF(AL22&gt;22,(AM22-AL22),(AM22-22)))</f>
        <v>-16</v>
      </c>
    </row>
    <row r="55" customFormat="false" ht="18.95" hidden="false" customHeight="true" outlineLevel="0" collapsed="false">
      <c r="A55" s="3"/>
      <c r="B55" s="3"/>
      <c r="C55" s="39"/>
      <c r="E55" s="122" t="s">
        <v>86</v>
      </c>
      <c r="F55" s="122"/>
      <c r="G55" s="119" t="n">
        <f aca="false">IF(AO57&lt;0,AO57,0)</f>
        <v>0</v>
      </c>
      <c r="H55" s="124" t="n">
        <f aca="false">IF(AO53&lt;0,AO53,0)</f>
        <v>0</v>
      </c>
      <c r="I55" s="43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51"/>
      <c r="U55" s="112"/>
      <c r="Z55" s="78"/>
      <c r="AA55" s="78" t="s">
        <v>87</v>
      </c>
      <c r="AB55" s="78"/>
      <c r="AC55" s="123" t="n">
        <f aca="false">AC53-TRUNC(AC53)</f>
        <v>9.99790472633322E-010</v>
      </c>
      <c r="AD55" s="123" t="n">
        <f aca="false">AD53-TRUNC(AD53)</f>
        <v>0.500000001000004</v>
      </c>
      <c r="AE55" s="123" t="n">
        <f aca="false">AE53-TRUNC(AE53)</f>
        <v>1E-009</v>
      </c>
      <c r="AF55" s="123" t="n">
        <f aca="false">AF53-TRUNC(AF53)</f>
        <v>0.500000000999997</v>
      </c>
      <c r="AG55" s="123" t="n">
        <f aca="false">AG53-TRUNC(AG53)</f>
        <v>9.99797578060679E-010</v>
      </c>
      <c r="AH55" s="123" t="n">
        <f aca="false">AH56*100/60</f>
        <v>0.550000000000021</v>
      </c>
      <c r="AI55" s="123" t="n">
        <f aca="false">AI53-TRUNC(AI53)</f>
        <v>0</v>
      </c>
      <c r="AJ55" s="123" t="n">
        <f aca="false">AJ53-TRUNC(AJ53)</f>
        <v>0</v>
      </c>
      <c r="AK55" s="123" t="n">
        <f aca="false">AK53-TRUNC(AK53)</f>
        <v>0.550000000000011</v>
      </c>
      <c r="AL55" s="123" t="n">
        <f aca="false">AL53-TRUNC(AL53)</f>
        <v>0.500000002999798</v>
      </c>
      <c r="AM55" s="123" t="n">
        <f aca="false">AM53-TRUNC(AM53)</f>
        <v>0.950000002999786</v>
      </c>
      <c r="AN55" s="123" t="n">
        <f aca="false">AN53-TRUNC(AN53)</f>
        <v>9.99996530026692E-010</v>
      </c>
      <c r="AO55" s="123" t="n">
        <f aca="false">AO53-TRUNC(AO53)</f>
        <v>0</v>
      </c>
      <c r="AW55" s="78"/>
      <c r="BP55" s="78" t="n">
        <f aca="false">IF(BS55&gt;=4,BQ55,BQ55)</f>
        <v>0</v>
      </c>
      <c r="BQ55" s="78" t="n">
        <f aca="false">IF(BS55&gt;8,8,BR55)</f>
        <v>0</v>
      </c>
      <c r="BR55" s="78" t="n">
        <f aca="false">IF(BS55&lt;0,0,BS55)</f>
        <v>0</v>
      </c>
      <c r="BS55" s="78" t="n">
        <f aca="false">IF(AL23=AM23,0,IF(AL23&gt;AM23,BT55,IF(AM23&gt;6,BU55,AM23-AL23)))</f>
        <v>0</v>
      </c>
      <c r="BT55" s="78" t="n">
        <f aca="false">IF(AL23&lt;6,(AM23-22+24)+(6-AL23),IF(AL23&gt;=22,BV55,IF(AM23&lt;=6,(AM23-22)+24,8)))</f>
        <v>8</v>
      </c>
      <c r="BU55" s="78" t="n">
        <f aca="false">IF(AM23&gt;22,BW55,IF(AL23&gt;6,0,(6-AL23)))</f>
        <v>6</v>
      </c>
      <c r="BV55" s="78" t="n">
        <f aca="false">IF(AM23&lt;=6,(AM23-AL23)+24,IF(AM23&gt;22,8,(6-AL23)+24))</f>
        <v>24</v>
      </c>
      <c r="BW55" s="78" t="n">
        <f aca="false">IF(AL23&lt;=6,(6-AL23)+(AM23-22),IF(AL23&gt;22,(AM23-AL23),(AM23-22)))</f>
        <v>-16</v>
      </c>
    </row>
    <row r="56" customFormat="false" ht="18.95" hidden="false" customHeight="true" outlineLevel="0" collapsed="false">
      <c r="A56" s="3"/>
      <c r="B56" s="3"/>
      <c r="C56" s="39"/>
      <c r="E56" s="122" t="s">
        <v>88</v>
      </c>
      <c r="F56" s="122"/>
      <c r="G56" s="119" t="n">
        <f aca="false">IF(AM57&lt;=0,0,AM57)</f>
        <v>37.5700000017999</v>
      </c>
      <c r="H56" s="124" t="n">
        <f aca="false">IF(AM53&lt;=0,0,AM53)</f>
        <v>37.9500000029998</v>
      </c>
      <c r="I56" s="43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51"/>
      <c r="U56" s="112"/>
      <c r="Z56" s="78"/>
      <c r="AA56" s="78" t="s">
        <v>89</v>
      </c>
      <c r="AB56" s="78"/>
      <c r="AC56" s="123" t="n">
        <f aca="false">AC55*60/100</f>
        <v>5.99874283579993E-010</v>
      </c>
      <c r="AD56" s="123" t="n">
        <f aca="false">AD55*60/100</f>
        <v>0.300000000600002</v>
      </c>
      <c r="AE56" s="123" t="n">
        <f aca="false">AE55*60/100</f>
        <v>6E-010</v>
      </c>
      <c r="AF56" s="123" t="n">
        <f aca="false">AF55*60/100</f>
        <v>0.300000000599998</v>
      </c>
      <c r="AG56" s="123" t="n">
        <f aca="false">AG55*60/100</f>
        <v>5.99878546836408E-010</v>
      </c>
      <c r="AH56" s="123" t="n">
        <f aca="false">AH57-TRUNC(AH57)</f>
        <v>0.330000000000013</v>
      </c>
      <c r="AI56" s="123" t="n">
        <f aca="false">AI55*60/100</f>
        <v>0</v>
      </c>
      <c r="AJ56" s="123" t="n">
        <f aca="false">AJ55*60/100</f>
        <v>0</v>
      </c>
      <c r="AK56" s="123" t="n">
        <f aca="false">AK55*60/100</f>
        <v>0.330000000000007</v>
      </c>
      <c r="AL56" s="123" t="n">
        <f aca="false">AL55*60/100</f>
        <v>0.300000001799879</v>
      </c>
      <c r="AM56" s="123" t="n">
        <f aca="false">AM55*60/100</f>
        <v>0.570000001799872</v>
      </c>
      <c r="AN56" s="123" t="n">
        <f aca="false">AN55*60/100</f>
        <v>5.99997918016015E-010</v>
      </c>
      <c r="AO56" s="123" t="n">
        <f aca="false">AO55*60/100</f>
        <v>0</v>
      </c>
      <c r="AW56" s="78"/>
      <c r="BP56" s="78" t="n">
        <f aca="false">IF(BS56&gt;=4,BQ56,BQ56)</f>
        <v>0</v>
      </c>
      <c r="BQ56" s="78" t="n">
        <f aca="false">IF(BS56&gt;8,8,BR56)</f>
        <v>0</v>
      </c>
      <c r="BR56" s="78" t="n">
        <f aca="false">IF(BS56&lt;0,0,BS56)</f>
        <v>0</v>
      </c>
      <c r="BS56" s="78" t="n">
        <f aca="false">IF(AL24=AM24,0,IF(AL24&gt;AM24,BT56,IF(AM24&gt;6,BU56,AM24-AL24)))</f>
        <v>0</v>
      </c>
      <c r="BT56" s="78" t="n">
        <f aca="false">IF(AL24&lt;6,(AM24-22+24)+(6-AL24),IF(AL24&gt;=22,BV56,IF(AM24&lt;=6,(AM24-22)+24,8)))</f>
        <v>8</v>
      </c>
      <c r="BU56" s="78" t="n">
        <f aca="false">IF(AM24&gt;22,BW56,IF(AL24&gt;6,0,(6-AL24)))</f>
        <v>6</v>
      </c>
      <c r="BV56" s="78" t="n">
        <f aca="false">IF(AM24&lt;=6,(AM24-AL24)+24,IF(AM24&gt;22,8,(6-AL24)+24))</f>
        <v>24</v>
      </c>
      <c r="BW56" s="78" t="n">
        <f aca="false">IF(AL24&lt;=6,(6-AL24)+(AM24-22),IF(AL24&gt;22,(AM24-AL24),(AM24-22)))</f>
        <v>-16</v>
      </c>
    </row>
    <row r="57" customFormat="false" ht="18.95" hidden="false" customHeight="true" outlineLevel="0" collapsed="false">
      <c r="A57" s="3"/>
      <c r="B57" s="3"/>
      <c r="C57" s="39"/>
      <c r="E57" s="122" t="s">
        <v>90</v>
      </c>
      <c r="F57" s="122"/>
      <c r="G57" s="119" t="n">
        <f aca="false">AF57</f>
        <v>52.3000000006</v>
      </c>
      <c r="H57" s="124" t="n">
        <f aca="false">AF53</f>
        <v>52.500000001</v>
      </c>
      <c r="I57" s="43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51"/>
      <c r="U57" s="112"/>
      <c r="Z57" s="78"/>
      <c r="AA57" s="78" t="s">
        <v>91</v>
      </c>
      <c r="AB57" s="78"/>
      <c r="AC57" s="123" t="n">
        <f aca="false">AC54+AC56</f>
        <v>128.0000000006</v>
      </c>
      <c r="AD57" s="123" t="n">
        <f aca="false">AD54+AD56</f>
        <v>72.3000000006</v>
      </c>
      <c r="AE57" s="123" t="n">
        <f aca="false">AE54+AE56</f>
        <v>6E-010</v>
      </c>
      <c r="AF57" s="123" t="n">
        <f aca="false">AF54+AF56</f>
        <v>52.3000000006</v>
      </c>
      <c r="AG57" s="123" t="n">
        <f aca="false">AG54+AG56</f>
        <v>56.0000000005999</v>
      </c>
      <c r="AH57" s="123" t="n">
        <f aca="false">+G52</f>
        <v>162.33</v>
      </c>
      <c r="AI57" s="123" t="n">
        <f aca="false">AI54+AI56</f>
        <v>0</v>
      </c>
      <c r="AJ57" s="123" t="n">
        <f aca="false">AJ54+AJ56</f>
        <v>0</v>
      </c>
      <c r="AK57" s="123" t="n">
        <f aca="false">AK54+AK56</f>
        <v>162.33</v>
      </c>
      <c r="AL57" s="123" t="n">
        <f aca="false">AL54+AL56</f>
        <v>200.3000000018</v>
      </c>
      <c r="AM57" s="123" t="n">
        <f aca="false">AM54+AM56</f>
        <v>37.5700000017999</v>
      </c>
      <c r="AN57" s="123" t="n">
        <f aca="false">AN54+AN56</f>
        <v>56.0000000006</v>
      </c>
      <c r="AO57" s="123" t="n">
        <f aca="false">AO54+AO56</f>
        <v>0</v>
      </c>
      <c r="AW57" s="78"/>
      <c r="BP57" s="78" t="n">
        <f aca="false">IF(BS57&gt;=4,BQ57,BQ57)</f>
        <v>0</v>
      </c>
      <c r="BQ57" s="78" t="n">
        <f aca="false">IF(BS57&gt;8,8,BR57)</f>
        <v>0</v>
      </c>
      <c r="BR57" s="78" t="n">
        <f aca="false">IF(BS57&lt;0,0,BS57)</f>
        <v>0</v>
      </c>
      <c r="BS57" s="78" t="n">
        <f aca="false">IF(AL25=AM25,0,IF(AL25&gt;AM25,BT57,IF(AM25&gt;6,BU57,AM25-AL25)))</f>
        <v>0</v>
      </c>
      <c r="BT57" s="78" t="n">
        <f aca="false">IF(AL25&lt;6,(AM25-22+24)+(6-AL25),IF(AL25&gt;=22,BV57,IF(AM25&lt;=6,(AM25-22)+24,8)))</f>
        <v>8</v>
      </c>
      <c r="BU57" s="78" t="n">
        <f aca="false">IF(AM25&gt;22,BW57,IF(AL25&gt;6,0,(6-AL25)))</f>
        <v>6</v>
      </c>
      <c r="BV57" s="78" t="n">
        <f aca="false">IF(AM25&lt;=6,(AM25-AL25)+24,IF(AM25&gt;22,8,(6-AL25)+24))</f>
        <v>24</v>
      </c>
      <c r="BW57" s="78" t="n">
        <f aca="false">IF(AL25&lt;=6,(6-AL25)+(AM25-22),IF(AL25&gt;22,(AM25-AL25),(AM25-22)))</f>
        <v>-16</v>
      </c>
    </row>
    <row r="58" customFormat="false" ht="18.95" hidden="false" customHeight="true" outlineLevel="0" collapsed="false">
      <c r="A58" s="3"/>
      <c r="B58" s="3"/>
      <c r="C58" s="39"/>
      <c r="E58" s="122" t="s">
        <v>92</v>
      </c>
      <c r="F58" s="122"/>
      <c r="G58" s="119" t="n">
        <f aca="false">AN57</f>
        <v>56.0000000006</v>
      </c>
      <c r="H58" s="124" t="n">
        <f aca="false">AN53</f>
        <v>56.000000001</v>
      </c>
      <c r="I58" s="43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51"/>
      <c r="U58" s="112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S58" s="78"/>
      <c r="AT58" s="78"/>
      <c r="AU58" s="78"/>
      <c r="AV58" s="78"/>
      <c r="AW58" s="78"/>
      <c r="BP58" s="78" t="n">
        <f aca="false">IF(BS58&gt;=4,BQ58,BQ58)</f>
        <v>0</v>
      </c>
      <c r="BQ58" s="78" t="n">
        <f aca="false">IF(BS58&gt;8,8,BR58)</f>
        <v>0</v>
      </c>
      <c r="BR58" s="78" t="n">
        <f aca="false">IF(BS58&lt;0,0,BS58)</f>
        <v>0</v>
      </c>
      <c r="BS58" s="78" t="n">
        <f aca="false">IF(AL26=AM26,0,IF(AL26&gt;AM26,BT58,IF(AM26&gt;6,BU58,AM26-AL26)))</f>
        <v>0</v>
      </c>
      <c r="BT58" s="78" t="n">
        <f aca="false">IF(AL26&lt;6,(AM26-22+24)+(6-AL26),IF(AL26&gt;=22,BV58,IF(AM26&lt;=6,(AM26-22)+24,8)))</f>
        <v>8</v>
      </c>
      <c r="BU58" s="78" t="n">
        <f aca="false">IF(AM26&gt;22,BW58,IF(AL26&gt;6,0,(6-AL26)))</f>
        <v>6</v>
      </c>
      <c r="BV58" s="78" t="n">
        <f aca="false">IF(AM26&lt;=6,(AM26-AL26)+24,IF(AM26&gt;22,8,(6-AL26)+24))</f>
        <v>24</v>
      </c>
      <c r="BW58" s="78" t="n">
        <f aca="false">IF(AL26&lt;=6,(6-AL26)+(AM26-22),IF(AL26&gt;22,(AM26-AL26),(AM26-22)))</f>
        <v>-16</v>
      </c>
    </row>
    <row r="59" customFormat="false" ht="18.95" hidden="false" customHeight="true" outlineLevel="0" collapsed="false">
      <c r="A59" s="3"/>
      <c r="B59" s="3"/>
      <c r="C59" s="39"/>
      <c r="E59" s="122" t="s">
        <v>93</v>
      </c>
      <c r="F59" s="122"/>
      <c r="G59" s="119" t="n">
        <f aca="false">AG57</f>
        <v>56.0000000005999</v>
      </c>
      <c r="H59" s="125" t="n">
        <f aca="false">AG53</f>
        <v>56.0000000009998</v>
      </c>
      <c r="I59" s="43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51"/>
      <c r="U59" s="112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S59" s="78"/>
      <c r="AT59" s="78"/>
      <c r="AU59" s="78"/>
      <c r="AV59" s="78"/>
      <c r="AW59" s="78"/>
      <c r="BP59" s="78" t="n">
        <f aca="false">IF(BS59&gt;=4,BQ59,BQ59)</f>
        <v>0</v>
      </c>
      <c r="BQ59" s="78" t="n">
        <f aca="false">IF(BS59&gt;8,8,BR59)</f>
        <v>0</v>
      </c>
      <c r="BR59" s="78" t="n">
        <f aca="false">IF(BS59&lt;0,0,BS59)</f>
        <v>0</v>
      </c>
      <c r="BS59" s="78" t="n">
        <f aca="false">IF(AL27=AM27,0,IF(AL27&gt;AM27,BT59,IF(AM27&gt;6,BU59,AM27-AL27)))</f>
        <v>0</v>
      </c>
      <c r="BT59" s="78" t="n">
        <f aca="false">IF(AL27&lt;6,(AM27-22+24)+(6-AL27),IF(AL27&gt;=22,BV59,IF(AM27&lt;=6,(AM27-22)+24,8)))</f>
        <v>8</v>
      </c>
      <c r="BU59" s="78" t="n">
        <f aca="false">IF(AM27&gt;22,BW59,IF(AL27&gt;6,0,(6-AL27)))</f>
        <v>6</v>
      </c>
      <c r="BV59" s="78" t="n">
        <f aca="false">IF(AM27&lt;=6,(AM27-AL27)+24,IF(AM27&gt;22,8,(6-AL27)+24))</f>
        <v>24</v>
      </c>
      <c r="BW59" s="78" t="n">
        <f aca="false">IF(AL27&lt;=6,(6-AL27)+(AM27-22),IF(AL27&gt;22,(AM27-AL27),(AM27-22)))</f>
        <v>-16</v>
      </c>
    </row>
    <row r="60" customFormat="false" ht="18.95" hidden="false" customHeight="true" outlineLevel="0" collapsed="false">
      <c r="A60" s="3"/>
      <c r="B60" s="3"/>
      <c r="C60" s="39"/>
      <c r="E60" s="126" t="s">
        <v>94</v>
      </c>
      <c r="F60" s="126"/>
      <c r="G60" s="127" t="n">
        <f aca="false">SUM(Z19:Z49)</f>
        <v>350</v>
      </c>
      <c r="H60" s="43"/>
      <c r="I60" s="43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51"/>
      <c r="U60" s="112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S60" s="78"/>
      <c r="AT60" s="78"/>
      <c r="AU60" s="78"/>
      <c r="AV60" s="78"/>
      <c r="AW60" s="78"/>
      <c r="BP60" s="78" t="n">
        <f aca="false">IF(BS60&gt;=4,BQ60,BQ60)</f>
        <v>0</v>
      </c>
      <c r="BQ60" s="78" t="n">
        <f aca="false">IF(BS60&gt;8,8,BR60)</f>
        <v>0</v>
      </c>
      <c r="BR60" s="78" t="n">
        <f aca="false">IF(BS60&lt;0,0,BS60)</f>
        <v>0</v>
      </c>
      <c r="BS60" s="78" t="n">
        <f aca="false">IF(AL28=AM28,0,IF(AL28&gt;AM28,BT60,IF(AM28&gt;6,BU60,AM28-AL28)))</f>
        <v>0</v>
      </c>
      <c r="BT60" s="78" t="n">
        <f aca="false">IF(AL28&lt;6,(AM28-22+24)+(6-AL28),IF(AL28&gt;=22,BV60,IF(AM28&lt;=6,(AM28-22)+24,8)))</f>
        <v>8</v>
      </c>
      <c r="BU60" s="78" t="n">
        <f aca="false">IF(AM28&gt;22,BW60,IF(AL28&gt;6,0,(6-AL28)))</f>
        <v>6</v>
      </c>
      <c r="BV60" s="78" t="n">
        <f aca="false">IF(AM28&lt;=6,(AM28-AL28)+24,IF(AM28&gt;22,8,(6-AL28)+24))</f>
        <v>24</v>
      </c>
      <c r="BW60" s="78" t="n">
        <f aca="false">IF(AL28&lt;=6,(6-AL28)+(AM28-22),IF(AL28&gt;22,(AM28-AL28),(AM28-22)))</f>
        <v>-16</v>
      </c>
    </row>
    <row r="61" customFormat="false" ht="18.95" hidden="false" customHeight="true" outlineLevel="0" collapsed="false">
      <c r="A61" s="3"/>
      <c r="B61" s="3"/>
      <c r="C61" s="39"/>
      <c r="E61" s="128" t="s">
        <v>95</v>
      </c>
      <c r="F61" s="128"/>
      <c r="G61" s="129" t="n">
        <f aca="false">SUM(R19:R49)</f>
        <v>7</v>
      </c>
      <c r="H61" s="43"/>
      <c r="I61" s="43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51"/>
      <c r="U61" s="112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S61" s="78"/>
      <c r="AT61" s="78"/>
      <c r="AU61" s="78"/>
      <c r="AV61" s="78"/>
      <c r="AW61" s="78"/>
      <c r="BP61" s="78" t="n">
        <f aca="false">IF(BS61&gt;=4,BQ61,BQ61)</f>
        <v>0</v>
      </c>
      <c r="BQ61" s="78" t="n">
        <f aca="false">IF(BS61&gt;8,8,BR61)</f>
        <v>0</v>
      </c>
      <c r="BR61" s="78" t="n">
        <f aca="false">IF(BS61&lt;0,0,BS61)</f>
        <v>0</v>
      </c>
      <c r="BS61" s="78" t="n">
        <f aca="false">IF(AL29=AM29,0,IF(AL29&gt;AM29,BT61,IF(AM29&gt;6,BU61,AM29-AL29)))</f>
        <v>0</v>
      </c>
      <c r="BT61" s="78" t="n">
        <f aca="false">IF(AL29&lt;6,(AM29-22+24)+(6-AL29),IF(AL29&gt;=22,BV61,IF(AM29&lt;=6,(AM29-22)+24,8)))</f>
        <v>8</v>
      </c>
      <c r="BU61" s="78" t="n">
        <f aca="false">IF(AM29&gt;22,BW61,IF(AL29&gt;6,0,(6-AL29)))</f>
        <v>0</v>
      </c>
      <c r="BV61" s="78" t="n">
        <f aca="false">IF(AM29&lt;=6,(AM29-AL29)+24,IF(AM29&gt;22,8,(6-AL29)+24))</f>
        <v>14</v>
      </c>
      <c r="BW61" s="78" t="n">
        <f aca="false">IF(AL29&lt;=6,(6-AL29)+(AM29-22),IF(AL29&gt;22,(AM29-AL29),(AM29-22)))</f>
        <v>-2</v>
      </c>
    </row>
    <row r="62" customFormat="false" ht="18.95" hidden="false" customHeight="true" outlineLevel="0" collapsed="false">
      <c r="A62" s="3"/>
      <c r="B62" s="3"/>
      <c r="C62" s="130"/>
      <c r="D62" s="131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3"/>
      <c r="P62" s="132"/>
      <c r="Q62" s="132"/>
      <c r="R62" s="132"/>
      <c r="S62" s="134"/>
      <c r="T62" s="135" t="s">
        <v>96</v>
      </c>
      <c r="U62" s="112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S62" s="78"/>
      <c r="AT62" s="78"/>
      <c r="AU62" s="78"/>
      <c r="AV62" s="78"/>
      <c r="AW62" s="78"/>
      <c r="BP62" s="78" t="n">
        <f aca="false">IF(BS62&gt;=4,BQ62,BQ62)</f>
        <v>0</v>
      </c>
      <c r="BQ62" s="78" t="n">
        <f aca="false">IF(BS62&gt;8,8,BR62)</f>
        <v>0</v>
      </c>
      <c r="BR62" s="78" t="n">
        <f aca="false">IF(BS62&lt;0,0,BS62)</f>
        <v>0</v>
      </c>
      <c r="BS62" s="78" t="n">
        <f aca="false">IF(AL30=AM30,0,IF(AL30&gt;AM30,BT62,IF(AM30&gt;6,BU62,AM30-AL30)))</f>
        <v>0</v>
      </c>
      <c r="BT62" s="78" t="n">
        <f aca="false">IF(AL30&lt;6,(AM30-22+24)+(6-AL30),IF(AL30&gt;=22,BV62,IF(AM30&lt;=6,(AM30-22)+24,8)))</f>
        <v>8</v>
      </c>
      <c r="BU62" s="78" t="n">
        <f aca="false">IF(AM30&gt;22,BW62,IF(AL30&gt;6,0,(6-AL30)))</f>
        <v>0</v>
      </c>
      <c r="BV62" s="78" t="n">
        <f aca="false">IF(AM30&lt;=6,(AM30-AL30)+24,IF(AM30&gt;22,8,(6-AL30)+24))</f>
        <v>14</v>
      </c>
      <c r="BW62" s="78" t="n">
        <f aca="false">IF(AL30&lt;=6,(6-AL30)+(AM30-22),IF(AL30&gt;22,(AM30-AL30),(AM30-22)))</f>
        <v>-2</v>
      </c>
    </row>
    <row r="63" customFormat="false" ht="18.95" hidden="false" customHeight="true" outlineLevel="0" collapsed="false">
      <c r="A63" s="3"/>
      <c r="B63" s="3"/>
      <c r="C63" s="136"/>
      <c r="D63" s="136"/>
      <c r="E63" s="52"/>
      <c r="F63" s="52"/>
      <c r="G63" s="52"/>
      <c r="H63" s="11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112"/>
      <c r="T63" s="112"/>
      <c r="U63" s="112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S63" s="78"/>
      <c r="AT63" s="78"/>
      <c r="AU63" s="78"/>
      <c r="AV63" s="78"/>
      <c r="AW63" s="78"/>
      <c r="BP63" s="78" t="n">
        <f aca="false">IF(BS63&gt;=4,BQ63,BQ63)</f>
        <v>0</v>
      </c>
      <c r="BQ63" s="78" t="n">
        <f aca="false">IF(BS63&gt;8,8,BR63)</f>
        <v>0</v>
      </c>
      <c r="BR63" s="78" t="n">
        <f aca="false">IF(BS63&lt;0,0,BS63)</f>
        <v>0</v>
      </c>
      <c r="BS63" s="78" t="n">
        <f aca="false">IF(AL31=AM31,0,IF(AL31&gt;AM31,BT63,IF(AM31&gt;6,BU63,AM31-AL31)))</f>
        <v>0</v>
      </c>
      <c r="BT63" s="78" t="n">
        <f aca="false">IF(AL31&lt;6,(AM31-22+24)+(6-AL31),IF(AL31&gt;=22,BV63,IF(AM31&lt;=6,(AM31-22)+24,8)))</f>
        <v>8</v>
      </c>
      <c r="BU63" s="78" t="n">
        <f aca="false">IF(AM31&gt;22,BW63,IF(AL31&gt;6,0,(6-AL31)))</f>
        <v>0</v>
      </c>
      <c r="BV63" s="78" t="n">
        <f aca="false">IF(AM31&lt;=6,(AM31-AL31)+24,IF(AM31&gt;22,8,(6-AL31)+24))</f>
        <v>14</v>
      </c>
      <c r="BW63" s="78" t="n">
        <f aca="false">IF(AL31&lt;=6,(6-AL31)+(AM31-22),IF(AL31&gt;22,(AM31-AL31),(AM31-22)))</f>
        <v>-2</v>
      </c>
    </row>
    <row r="64" customFormat="false" ht="18.95" hidden="true" customHeight="true" outlineLevel="0" collapsed="false">
      <c r="A64" s="3"/>
      <c r="B64" s="3"/>
      <c r="C64" s="136"/>
      <c r="D64" s="136"/>
      <c r="E64" s="112"/>
      <c r="F64" s="112"/>
      <c r="G64" s="137"/>
      <c r="H64" s="112"/>
      <c r="I64" s="3"/>
      <c r="J64" s="3"/>
      <c r="K64" s="3"/>
      <c r="L64" s="112"/>
      <c r="M64" s="3"/>
      <c r="N64" s="3"/>
      <c r="O64" s="3"/>
      <c r="P64" s="3"/>
      <c r="Q64" s="3"/>
      <c r="R64" s="3"/>
      <c r="S64" s="112"/>
      <c r="T64" s="112"/>
      <c r="U64" s="112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S64" s="78"/>
      <c r="AT64" s="78"/>
      <c r="AU64" s="78"/>
      <c r="AV64" s="78"/>
      <c r="AW64" s="78"/>
      <c r="BP64" s="78" t="n">
        <f aca="false">IF(BS64&gt;=4,BQ64,BQ64)</f>
        <v>0</v>
      </c>
      <c r="BQ64" s="78" t="n">
        <f aca="false">IF(BS64&gt;8,8,BR64)</f>
        <v>0</v>
      </c>
      <c r="BR64" s="78" t="n">
        <f aca="false">IF(BS64&lt;0,0,BS64)</f>
        <v>0</v>
      </c>
      <c r="BS64" s="78" t="n">
        <f aca="false">IF(AL32=AM32,0,IF(AL32&gt;AM32,BT64,IF(AM32&gt;6,BU64,AM32-AL32)))</f>
        <v>0</v>
      </c>
      <c r="BT64" s="78" t="n">
        <f aca="false">IF(AL32&lt;6,(AM32-22+24)+(6-AL32),IF(AL32&gt;=22,BV64,IF(AM32&lt;=6,(AM32-22)+24,8)))</f>
        <v>8</v>
      </c>
      <c r="BU64" s="78" t="n">
        <f aca="false">IF(AM32&gt;22,BW64,IF(AL32&gt;6,0,(6-AL32)))</f>
        <v>0</v>
      </c>
      <c r="BV64" s="78" t="n">
        <f aca="false">IF(AM32&lt;=6,(AM32-AL32)+24,IF(AM32&gt;22,8,(6-AL32)+24))</f>
        <v>14</v>
      </c>
      <c r="BW64" s="78" t="n">
        <f aca="false">IF(AL32&lt;=6,(6-AL32)+(AM32-22),IF(AL32&gt;22,(AM32-AL32),(AM32-22)))</f>
        <v>-2</v>
      </c>
    </row>
    <row r="65" customFormat="false" ht="18.95" hidden="true" customHeight="true" outlineLevel="0" collapsed="false">
      <c r="A65" s="3"/>
      <c r="B65" s="3"/>
      <c r="C65" s="136"/>
      <c r="D65" s="136"/>
      <c r="E65" s="112"/>
      <c r="F65" s="112"/>
      <c r="G65" s="138"/>
      <c r="H65" s="112"/>
      <c r="I65" s="3"/>
      <c r="J65" s="3"/>
      <c r="K65" s="3"/>
      <c r="L65" s="112"/>
      <c r="M65" s="3"/>
      <c r="N65" s="3"/>
      <c r="O65" s="3"/>
      <c r="P65" s="3"/>
      <c r="Q65" s="3"/>
      <c r="R65" s="3"/>
      <c r="S65" s="112"/>
      <c r="T65" s="112"/>
      <c r="U65" s="112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S65" s="78"/>
      <c r="AT65" s="78"/>
      <c r="AU65" s="78"/>
      <c r="AV65" s="78"/>
      <c r="AW65" s="78"/>
      <c r="BP65" s="78" t="n">
        <f aca="false">IF(BS65&gt;=4,BQ65,BQ65)</f>
        <v>0</v>
      </c>
      <c r="BQ65" s="78" t="n">
        <f aca="false">IF(BS65&gt;8,8,BR65)</f>
        <v>0</v>
      </c>
      <c r="BR65" s="78" t="n">
        <f aca="false">IF(BS65&lt;0,0,BS65)</f>
        <v>0</v>
      </c>
      <c r="BS65" s="78" t="n">
        <f aca="false">IF(AL33=AM33,0,IF(AL33&gt;AM33,BT65,IF(AM33&gt;6,BU65,AM33-AL33)))</f>
        <v>0</v>
      </c>
      <c r="BT65" s="78" t="n">
        <f aca="false">IF(AL33&lt;6,(AM33-22+24)+(6-AL33),IF(AL33&gt;=22,BV65,IF(AM33&lt;=6,(AM33-22)+24,8)))</f>
        <v>8</v>
      </c>
      <c r="BU65" s="78" t="n">
        <f aca="false">IF(AM33&gt;22,BW65,IF(AL33&gt;6,0,(6-AL33)))</f>
        <v>0</v>
      </c>
      <c r="BV65" s="78" t="n">
        <f aca="false">IF(AM33&lt;=6,(AM33-AL33)+24,IF(AM33&gt;22,8,(6-AL33)+24))</f>
        <v>14</v>
      </c>
      <c r="BW65" s="78" t="n">
        <f aca="false">IF(AL33&lt;=6,(6-AL33)+(AM33-22),IF(AL33&gt;22,(AM33-AL33),(AM33-22)))</f>
        <v>-2</v>
      </c>
    </row>
    <row r="66" customFormat="false" ht="18.95" hidden="true" customHeight="true" outlineLevel="0" collapsed="false">
      <c r="A66" s="3"/>
      <c r="B66" s="3"/>
      <c r="C66" s="136"/>
      <c r="D66" s="6"/>
      <c r="E66" s="3"/>
      <c r="F66" s="3"/>
      <c r="G66" s="3"/>
      <c r="H66" s="112"/>
      <c r="I66" s="3"/>
      <c r="J66" s="3"/>
      <c r="K66" s="3"/>
      <c r="L66" s="112"/>
      <c r="M66" s="3"/>
      <c r="N66" s="3"/>
      <c r="O66" s="3"/>
      <c r="P66" s="3"/>
      <c r="Q66" s="3"/>
      <c r="R66" s="3"/>
      <c r="S66" s="112"/>
      <c r="T66" s="112"/>
      <c r="U66" s="112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S66" s="78"/>
      <c r="AT66" s="78"/>
      <c r="AU66" s="78"/>
      <c r="AV66" s="78"/>
      <c r="AW66" s="78"/>
      <c r="BP66" s="78" t="n">
        <f aca="false">IF(BS66&gt;=4,BQ66,BQ66)</f>
        <v>0</v>
      </c>
      <c r="BQ66" s="78" t="n">
        <f aca="false">IF(BS66&gt;8,8,BR66)</f>
        <v>0</v>
      </c>
      <c r="BR66" s="78" t="n">
        <f aca="false">IF(BS66&lt;0,0,BS66)</f>
        <v>0</v>
      </c>
      <c r="BS66" s="78" t="n">
        <f aca="false">IF(AL34=AM34,0,IF(AL34&gt;AM34,BT66,IF(AM34&gt;6,BU66,AM34-AL34)))</f>
        <v>0</v>
      </c>
      <c r="BT66" s="78" t="n">
        <f aca="false">IF(AL34&lt;6,(AM34-22+24)+(6-AL34),IF(AL34&gt;=22,BV66,IF(AM34&lt;=6,(AM34-22)+24,8)))</f>
        <v>8</v>
      </c>
      <c r="BU66" s="78" t="n">
        <f aca="false">IF(AM34&gt;22,BW66,IF(AL34&gt;6,0,(6-AL34)))</f>
        <v>6</v>
      </c>
      <c r="BV66" s="78" t="n">
        <f aca="false">IF(AM34&lt;=6,(AM34-AL34)+24,IF(AM34&gt;22,8,(6-AL34)+24))</f>
        <v>24</v>
      </c>
      <c r="BW66" s="78" t="n">
        <f aca="false">IF(AL34&lt;=6,(6-AL34)+(AM34-22),IF(AL34&gt;22,(AM34-AL34),(AM34-22)))</f>
        <v>-16</v>
      </c>
    </row>
    <row r="67" customFormat="false" ht="18.95" hidden="true" customHeight="true" outlineLevel="0" collapsed="false">
      <c r="A67" s="3"/>
      <c r="B67" s="3"/>
      <c r="C67" s="139"/>
      <c r="D67" s="6"/>
      <c r="E67" s="3"/>
      <c r="F67" s="3"/>
      <c r="G67" s="3"/>
      <c r="H67" s="140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140"/>
      <c r="U67" s="140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S67" s="78"/>
      <c r="AT67" s="78"/>
      <c r="AU67" s="78"/>
      <c r="AV67" s="78"/>
      <c r="AW67" s="78"/>
      <c r="BP67" s="78" t="n">
        <f aca="false">IF(BS67&gt;=4,BQ67,BQ67)</f>
        <v>0</v>
      </c>
      <c r="BQ67" s="78" t="n">
        <f aca="false">IF(BS67&gt;8,8,BR67)</f>
        <v>0</v>
      </c>
      <c r="BR67" s="78" t="n">
        <f aca="false">IF(BS67&lt;0,0,BS67)</f>
        <v>0</v>
      </c>
      <c r="BS67" s="78" t="n">
        <f aca="false">IF(AL35=AM35,0,IF(AL35&gt;AM35,BT67,IF(AM35&gt;6,BU67,AM35-AL35)))</f>
        <v>0</v>
      </c>
      <c r="BT67" s="78" t="n">
        <f aca="false">IF(AL35&lt;6,(AM35-22+24)+(6-AL35),IF(AL35&gt;=22,BV67,IF(AM35&lt;=6,(AM35-22)+24,8)))</f>
        <v>8</v>
      </c>
      <c r="BU67" s="78" t="n">
        <f aca="false">IF(AM35&gt;22,BW67,IF(AL35&gt;6,0,(6-AL35)))</f>
        <v>0</v>
      </c>
      <c r="BV67" s="78" t="n">
        <f aca="false">IF(AM35&lt;=6,(AM35-AL35)+24,IF(AM35&gt;22,8,(6-AL35)+24))</f>
        <v>14</v>
      </c>
      <c r="BW67" s="78" t="n">
        <f aca="false">IF(AL35&lt;=6,(6-AL35)+(AM35-22),IF(AL35&gt;22,(AM35-AL35),(AM35-22)))</f>
        <v>-2</v>
      </c>
    </row>
    <row r="68" customFormat="false" ht="18.95" hidden="true" customHeight="true" outlineLevel="0" collapsed="false">
      <c r="A68" s="3"/>
      <c r="B68" s="3"/>
      <c r="C68" s="139"/>
      <c r="D68" s="6"/>
      <c r="E68" s="3"/>
      <c r="F68" s="3"/>
      <c r="G68" s="3"/>
      <c r="H68" s="140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40"/>
      <c r="U68" s="140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S68" s="78"/>
      <c r="AT68" s="78"/>
      <c r="AU68" s="78"/>
      <c r="AV68" s="78"/>
      <c r="AW68" s="78"/>
      <c r="BP68" s="78" t="n">
        <f aca="false">IF(BS68&gt;=4,BQ68,BQ68)</f>
        <v>0</v>
      </c>
      <c r="BQ68" s="78" t="n">
        <f aca="false">IF(BS68&gt;8,8,BR68)</f>
        <v>0</v>
      </c>
      <c r="BR68" s="78" t="n">
        <f aca="false">IF(BS68&lt;0,0,BS68)</f>
        <v>0</v>
      </c>
      <c r="BS68" s="78" t="n">
        <f aca="false">IF(AL36=AM36,0,IF(AL36&gt;AM36,BT68,IF(AM36&gt;6,BU68,AM36-AL36)))</f>
        <v>0</v>
      </c>
      <c r="BT68" s="78" t="n">
        <f aca="false">IF(AL36&lt;6,(AM36-22+24)+(6-AL36),IF(AL36&gt;=22,BV68,IF(AM36&lt;=6,(AM36-22)+24,8)))</f>
        <v>8</v>
      </c>
      <c r="BU68" s="78" t="n">
        <f aca="false">IF(AM36&gt;22,BW68,IF(AL36&gt;6,0,(6-AL36)))</f>
        <v>0</v>
      </c>
      <c r="BV68" s="78" t="n">
        <f aca="false">IF(AM36&lt;=6,(AM36-AL36)+24,IF(AM36&gt;22,8,(6-AL36)+24))</f>
        <v>14</v>
      </c>
      <c r="BW68" s="78" t="n">
        <f aca="false">IF(AL36&lt;=6,(6-AL36)+(AM36-22),IF(AL36&gt;22,(AM36-AL36),(AM36-22)))</f>
        <v>-2</v>
      </c>
    </row>
    <row r="69" customFormat="false" ht="18.95" hidden="true" customHeight="true" outlineLevel="0" collapsed="false">
      <c r="A69" s="3"/>
      <c r="B69" s="3"/>
      <c r="C69" s="139"/>
      <c r="D69" s="6"/>
      <c r="E69" s="3"/>
      <c r="F69" s="3"/>
      <c r="G69" s="3"/>
      <c r="H69" s="140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140"/>
      <c r="U69" s="140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S69" s="78"/>
      <c r="AT69" s="78"/>
      <c r="AU69" s="78"/>
      <c r="AV69" s="78"/>
      <c r="AW69" s="78"/>
      <c r="BP69" s="78" t="n">
        <f aca="false">IF(BS69&gt;=4,BQ69,BQ69)</f>
        <v>0</v>
      </c>
      <c r="BQ69" s="78" t="n">
        <f aca="false">IF(BS69&gt;8,8,BR69)</f>
        <v>0</v>
      </c>
      <c r="BR69" s="78" t="n">
        <f aca="false">IF(BS69&lt;0,0,BS69)</f>
        <v>0</v>
      </c>
      <c r="BS69" s="78" t="n">
        <f aca="false">IF(AL37=AM37,0,IF(AL37&gt;AM37,BT69,IF(AM37&gt;6,BU69,AM37-AL37)))</f>
        <v>0</v>
      </c>
      <c r="BT69" s="78" t="n">
        <f aca="false">IF(AL37&lt;6,(AM37-22+24)+(6-AL37),IF(AL37&gt;=22,BV69,IF(AM37&lt;=6,(AM37-22)+24,8)))</f>
        <v>8</v>
      </c>
      <c r="BU69" s="78" t="n">
        <f aca="false">IF(AM37&gt;22,BW69,IF(AL37&gt;6,0,(6-AL37)))</f>
        <v>0</v>
      </c>
      <c r="BV69" s="78" t="n">
        <f aca="false">IF(AM37&lt;=6,(AM37-AL37)+24,IF(AM37&gt;22,8,(6-AL37)+24))</f>
        <v>14</v>
      </c>
      <c r="BW69" s="78" t="n">
        <f aca="false">IF(AL37&lt;=6,(6-AL37)+(AM37-22),IF(AL37&gt;22,(AM37-AL37),(AM37-22)))</f>
        <v>-2</v>
      </c>
    </row>
    <row r="70" customFormat="false" ht="18.95" hidden="true" customHeight="true" outlineLevel="0" collapsed="false">
      <c r="A70" s="3"/>
      <c r="B70" s="3"/>
      <c r="C70" s="139"/>
      <c r="D70" s="6"/>
      <c r="E70" s="3"/>
      <c r="F70" s="3"/>
      <c r="G70" s="3"/>
      <c r="H70" s="141"/>
      <c r="I70" s="140"/>
      <c r="J70" s="140"/>
      <c r="K70" s="140"/>
      <c r="L70" s="3"/>
      <c r="M70" s="3"/>
      <c r="N70" s="3"/>
      <c r="O70" s="3"/>
      <c r="P70" s="3"/>
      <c r="Q70" s="3"/>
      <c r="R70" s="3"/>
      <c r="S70" s="3"/>
      <c r="T70" s="140"/>
      <c r="U70" s="140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S70" s="78"/>
      <c r="AT70" s="78"/>
      <c r="AU70" s="78"/>
      <c r="AV70" s="78"/>
      <c r="AW70" s="78"/>
      <c r="BP70" s="78" t="n">
        <f aca="false">IF(BS70&gt;=4,BQ70,BQ70)</f>
        <v>0</v>
      </c>
      <c r="BQ70" s="78" t="n">
        <f aca="false">IF(BS70&gt;8,8,BR70)</f>
        <v>0</v>
      </c>
      <c r="BR70" s="78" t="n">
        <f aca="false">IF(BS70&lt;0,0,BS70)</f>
        <v>0</v>
      </c>
      <c r="BS70" s="78" t="n">
        <f aca="false">IF(AL38=AM38,0,IF(AL38&gt;AM38,BT70,IF(AM38&gt;6,BU70,AM38-AL38)))</f>
        <v>0</v>
      </c>
      <c r="BT70" s="78" t="n">
        <f aca="false">IF(AL38&lt;6,(AM38-22+24)+(6-AL38),IF(AL38&gt;=22,BV70,IF(AM38&lt;=6,(AM38-22)+24,8)))</f>
        <v>8</v>
      </c>
      <c r="BU70" s="78" t="n">
        <f aca="false">IF(AM38&gt;22,BW70,IF(AL38&gt;6,0,(6-AL38)))</f>
        <v>0</v>
      </c>
      <c r="BV70" s="78" t="n">
        <f aca="false">IF(AM38&lt;=6,(AM38-AL38)+24,IF(AM38&gt;22,8,(6-AL38)+24))</f>
        <v>14</v>
      </c>
      <c r="BW70" s="78" t="n">
        <f aca="false">IF(AL38&lt;=6,(6-AL38)+(AM38-22),IF(AL38&gt;22,(AM38-AL38),(AM38-22)))</f>
        <v>-2</v>
      </c>
    </row>
    <row r="71" customFormat="false" ht="18.95" hidden="true" customHeight="true" outlineLevel="0" collapsed="false">
      <c r="A71" s="3"/>
      <c r="B71" s="3"/>
      <c r="C71" s="139"/>
      <c r="D71" s="6"/>
      <c r="E71" s="3"/>
      <c r="F71" s="3"/>
      <c r="G71" s="3"/>
      <c r="H71" s="140"/>
      <c r="I71" s="140"/>
      <c r="J71" s="140"/>
      <c r="K71" s="140"/>
      <c r="L71" s="3"/>
      <c r="M71" s="3"/>
      <c r="N71" s="3"/>
      <c r="O71" s="3"/>
      <c r="P71" s="3"/>
      <c r="Q71" s="3"/>
      <c r="R71" s="3"/>
      <c r="S71" s="3"/>
      <c r="T71" s="140"/>
      <c r="U71" s="140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S71" s="78"/>
      <c r="AT71" s="78"/>
      <c r="AU71" s="78"/>
      <c r="AV71" s="78"/>
      <c r="AW71" s="78"/>
      <c r="BP71" s="78" t="n">
        <f aca="false">IF(BS71&gt;=4,BQ71,BQ71)</f>
        <v>0</v>
      </c>
      <c r="BQ71" s="78" t="n">
        <f aca="false">IF(BS71&gt;8,8,BR71)</f>
        <v>0</v>
      </c>
      <c r="BR71" s="78" t="n">
        <f aca="false">IF(BS71&lt;0,0,BS71)</f>
        <v>0</v>
      </c>
      <c r="BS71" s="78" t="n">
        <f aca="false">IF(AL39=AM39,0,IF(AL39&gt;AM39,BT71,IF(AM39&gt;6,BU71,AM39-AL39)))</f>
        <v>0</v>
      </c>
      <c r="BT71" s="78" t="n">
        <f aca="false">IF(AL39&lt;6,(AM39-22+24)+(6-AL39),IF(AL39&gt;=22,BV71,IF(AM39&lt;=6,(AM39-22)+24,8)))</f>
        <v>8</v>
      </c>
      <c r="BU71" s="78" t="n">
        <f aca="false">IF(AM39&gt;22,BW71,IF(AL39&gt;6,0,(6-AL39)))</f>
        <v>0</v>
      </c>
      <c r="BV71" s="78" t="n">
        <f aca="false">IF(AM39&lt;=6,(AM39-AL39)+24,IF(AM39&gt;22,8,(6-AL39)+24))</f>
        <v>14</v>
      </c>
      <c r="BW71" s="78" t="n">
        <f aca="false">IF(AL39&lt;=6,(6-AL39)+(AM39-22),IF(AL39&gt;22,(AM39-AL39),(AM39-22)))</f>
        <v>-2</v>
      </c>
    </row>
    <row r="72" customFormat="false" ht="18.95" hidden="true" customHeight="true" outlineLevel="0" collapsed="false">
      <c r="A72" s="3"/>
      <c r="B72" s="3"/>
      <c r="C72" s="139"/>
      <c r="D72" s="6"/>
      <c r="E72" s="3"/>
      <c r="F72" s="3"/>
      <c r="G72" s="3"/>
      <c r="H72" s="142"/>
      <c r="I72" s="140"/>
      <c r="J72" s="140"/>
      <c r="K72" s="140"/>
      <c r="L72" s="3"/>
      <c r="M72" s="3"/>
      <c r="N72" s="3"/>
      <c r="O72" s="3"/>
      <c r="P72" s="3"/>
      <c r="Q72" s="3"/>
      <c r="R72" s="3"/>
      <c r="S72" s="3"/>
      <c r="T72" s="140"/>
      <c r="U72" s="140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S72" s="78"/>
      <c r="AT72" s="78"/>
      <c r="AU72" s="78"/>
      <c r="AV72" s="78"/>
      <c r="AW72" s="78"/>
      <c r="BP72" s="78" t="n">
        <f aca="false">IF(BS72&gt;=4,BQ72,BQ72)</f>
        <v>0</v>
      </c>
      <c r="BQ72" s="78" t="n">
        <f aca="false">IF(BS72&gt;8,8,BR72)</f>
        <v>0</v>
      </c>
      <c r="BR72" s="78" t="n">
        <f aca="false">IF(BS72&lt;0,0,BS72)</f>
        <v>0</v>
      </c>
      <c r="BS72" s="78" t="n">
        <f aca="false">IF(AL40=AM40,0,IF(AL40&gt;AM40,BT72,IF(AM40&gt;6,BU72,AM40-AL40)))</f>
        <v>0</v>
      </c>
      <c r="BT72" s="78" t="n">
        <f aca="false">IF(AL40&lt;6,(AM40-22+24)+(6-AL40),IF(AL40&gt;=22,BV72,IF(AM40&lt;=6,(AM40-22)+24,8)))</f>
        <v>8</v>
      </c>
      <c r="BU72" s="78" t="n">
        <f aca="false">IF(AM40&gt;22,BW72,IF(AL40&gt;6,0,(6-AL40)))</f>
        <v>0</v>
      </c>
      <c r="BV72" s="78" t="n">
        <f aca="false">IF(AM40&lt;=6,(AM40-AL40)+24,IF(AM40&gt;22,8,(6-AL40)+24))</f>
        <v>14</v>
      </c>
      <c r="BW72" s="78" t="n">
        <f aca="false">IF(AL40&lt;=6,(6-AL40)+(AM40-22),IF(AL40&gt;22,(AM40-AL40),(AM40-22)))</f>
        <v>-1.5</v>
      </c>
    </row>
    <row r="73" customFormat="false" ht="18.95" hidden="true" customHeight="true" outlineLevel="0" collapsed="false">
      <c r="A73" s="3"/>
      <c r="B73" s="3"/>
      <c r="C73" s="139"/>
      <c r="D73" s="6"/>
      <c r="E73" s="3"/>
      <c r="F73" s="3"/>
      <c r="G73" s="3"/>
      <c r="H73" s="143"/>
      <c r="I73" s="141"/>
      <c r="J73" s="141"/>
      <c r="K73" s="140"/>
      <c r="L73" s="3"/>
      <c r="M73" s="3"/>
      <c r="N73" s="3"/>
      <c r="O73" s="3"/>
      <c r="P73" s="3"/>
      <c r="Q73" s="3"/>
      <c r="R73" s="3"/>
      <c r="S73" s="3"/>
      <c r="T73" s="140"/>
      <c r="U73" s="140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S73" s="78"/>
      <c r="AT73" s="78"/>
      <c r="AU73" s="78"/>
      <c r="AV73" s="78"/>
      <c r="AW73" s="78"/>
      <c r="BP73" s="78" t="n">
        <f aca="false">IF(BS73&gt;=4,BQ73,BQ73)</f>
        <v>0</v>
      </c>
      <c r="BQ73" s="78" t="n">
        <f aca="false">IF(BS73&gt;8,8,BR73)</f>
        <v>0</v>
      </c>
      <c r="BR73" s="78" t="n">
        <f aca="false">IF(BS73&lt;0,0,BS73)</f>
        <v>0</v>
      </c>
      <c r="BS73" s="78" t="n">
        <f aca="false">IF(AL41=AM41,0,IF(AL41&gt;AM41,BT73,IF(AM41&gt;6,BU73,AM41-AL41)))</f>
        <v>0</v>
      </c>
      <c r="BT73" s="78" t="n">
        <f aca="false">IF(AL41&lt;6,(AM41-22+24)+(6-AL41),IF(AL41&gt;=22,BV73,IF(AM41&lt;=6,(AM41-22)+24,8)))</f>
        <v>8</v>
      </c>
      <c r="BU73" s="78" t="n">
        <f aca="false">IF(AM41&gt;22,BW73,IF(AL41&gt;6,0,(6-AL41)))</f>
        <v>6</v>
      </c>
      <c r="BV73" s="78" t="n">
        <f aca="false">IF(AM41&lt;=6,(AM41-AL41)+24,IF(AM41&gt;22,8,(6-AL41)+24))</f>
        <v>24</v>
      </c>
      <c r="BW73" s="78" t="n">
        <f aca="false">IF(AL41&lt;=6,(6-AL41)+(AM41-22),IF(AL41&gt;22,(AM41-AL41),(AM41-22)))</f>
        <v>-16</v>
      </c>
    </row>
    <row r="74" customFormat="false" ht="18.95" hidden="true" customHeight="true" outlineLevel="0" collapsed="false">
      <c r="A74" s="3"/>
      <c r="B74" s="3"/>
      <c r="C74" s="6"/>
      <c r="D74" s="6"/>
      <c r="E74" s="3"/>
      <c r="F74" s="3"/>
      <c r="G74" s="3"/>
      <c r="H74" s="3"/>
      <c r="I74" s="144"/>
      <c r="J74" s="144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BP74" s="78" t="n">
        <f aca="false">IF(BS74&gt;=4,BQ74,BQ74)</f>
        <v>0</v>
      </c>
      <c r="BQ74" s="78" t="n">
        <f aca="false">IF(BS74&gt;8,8,BR74)</f>
        <v>0</v>
      </c>
      <c r="BR74" s="78" t="n">
        <f aca="false">IF(BS74&lt;0,0,BS74)</f>
        <v>0</v>
      </c>
      <c r="BS74" s="78" t="n">
        <f aca="false">IF(AL42=AM42,0,IF(AL42&gt;AM42,BT74,IF(AM42&gt;6,BU74,AM42-AL42)))</f>
        <v>0</v>
      </c>
      <c r="BT74" s="78" t="n">
        <f aca="false">IF(AL42&lt;6,(AM42-22+24)+(6-AL42),IF(AL42&gt;=22,BV74,IF(AM42&lt;=6,(AM42-22)+24,8)))</f>
        <v>8</v>
      </c>
      <c r="BU74" s="78" t="n">
        <f aca="false">IF(AM42&gt;22,BW74,IF(AL42&gt;6,0,(6-AL42)))</f>
        <v>0</v>
      </c>
      <c r="BV74" s="78" t="n">
        <f aca="false">IF(AM42&lt;=6,(AM42-AL42)+24,IF(AM42&gt;22,8,(6-AL42)+24))</f>
        <v>14</v>
      </c>
      <c r="BW74" s="78" t="n">
        <f aca="false">IF(AL42&lt;=6,(6-AL42)+(AM42-22),IF(AL42&gt;22,(AM42-AL42),(AM42-22)))</f>
        <v>-2</v>
      </c>
    </row>
    <row r="75" customFormat="false" ht="18.95" hidden="true" customHeight="true" outlineLevel="0" collapsed="false">
      <c r="A75" s="3"/>
      <c r="B75" s="3"/>
      <c r="C75" s="6"/>
      <c r="D75" s="6"/>
      <c r="E75" s="3"/>
      <c r="F75" s="3"/>
      <c r="G75" s="3"/>
      <c r="H75" s="3"/>
      <c r="I75" s="144"/>
      <c r="J75" s="144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BP75" s="78" t="n">
        <f aca="false">IF(BS75&gt;=4,BQ75,BQ75)</f>
        <v>0</v>
      </c>
      <c r="BQ75" s="78" t="n">
        <f aca="false">IF(BS75&gt;8,8,BR75)</f>
        <v>0</v>
      </c>
      <c r="BR75" s="78" t="n">
        <f aca="false">IF(BS75&lt;0,0,BS75)</f>
        <v>0</v>
      </c>
      <c r="BS75" s="78" t="n">
        <f aca="false">IF(AL43=AM43,0,IF(AL43&gt;AM43,BT75,IF(AM43&gt;6,BU75,AM43-AL43)))</f>
        <v>0</v>
      </c>
      <c r="BT75" s="78" t="n">
        <f aca="false">IF(AL43&lt;6,(AM43-22+24)+(6-AL43),IF(AL43&gt;=22,BV75,IF(AM43&lt;=6,(AM43-22)+24,8)))</f>
        <v>8</v>
      </c>
      <c r="BU75" s="78" t="n">
        <f aca="false">IF(AM43&gt;22,BW75,IF(AL43&gt;6,0,(6-AL43)))</f>
        <v>0</v>
      </c>
      <c r="BV75" s="78" t="n">
        <f aca="false">IF(AM43&lt;=6,(AM43-AL43)+24,IF(AM43&gt;22,8,(6-AL43)+24))</f>
        <v>14</v>
      </c>
      <c r="BW75" s="78" t="n">
        <f aca="false">IF(AL43&lt;=6,(6-AL43)+(AM43-22),IF(AL43&gt;22,(AM43-AL43),(AM43-22)))</f>
        <v>-2</v>
      </c>
    </row>
    <row r="76" customFormat="false" ht="18.95" hidden="true" customHeight="true" outlineLevel="0" collapsed="false">
      <c r="A76" s="3"/>
      <c r="B76" s="3"/>
      <c r="C76" s="6"/>
      <c r="D76" s="6"/>
      <c r="E76" s="3"/>
      <c r="F76" s="3"/>
      <c r="G76" s="3"/>
      <c r="H76" s="3"/>
      <c r="I76" s="145"/>
      <c r="J76" s="145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BP76" s="78" t="n">
        <f aca="false">IF(BS76&gt;=4,BQ76,BQ76)</f>
        <v>0</v>
      </c>
      <c r="BQ76" s="78" t="n">
        <f aca="false">IF(BS76&gt;8,8,BR76)</f>
        <v>0</v>
      </c>
      <c r="BR76" s="78" t="n">
        <f aca="false">IF(BS76&lt;0,0,BS76)</f>
        <v>0</v>
      </c>
      <c r="BS76" s="78" t="n">
        <f aca="false">IF(AL44=AM44,0,IF(AL44&gt;AM44,BT76,IF(AM44&gt;6,BU76,AM44-AL44)))</f>
        <v>0</v>
      </c>
      <c r="BT76" s="78" t="n">
        <f aca="false">IF(AL44&lt;6,(AM44-22+24)+(6-AL44),IF(AL44&gt;=22,BV76,IF(AM44&lt;=6,(AM44-22)+24,8)))</f>
        <v>8</v>
      </c>
      <c r="BU76" s="78" t="n">
        <f aca="false">IF(AM44&gt;22,BW76,IF(AL44&gt;6,0,(6-AL44)))</f>
        <v>0</v>
      </c>
      <c r="BV76" s="78" t="n">
        <f aca="false">IF(AM44&lt;=6,(AM44-AL44)+24,IF(AM44&gt;22,8,(6-AL44)+24))</f>
        <v>14</v>
      </c>
      <c r="BW76" s="78" t="n">
        <f aca="false">IF(AL44&lt;=6,(6-AL44)+(AM44-22),IF(AL44&gt;22,(AM44-AL44),(AM44-22)))</f>
        <v>-2</v>
      </c>
    </row>
    <row r="77" customFormat="false" ht="18.95" hidden="true" customHeight="true" outlineLevel="0" collapsed="false">
      <c r="A77" s="3"/>
      <c r="B77" s="3"/>
      <c r="C77" s="6"/>
      <c r="D77" s="6"/>
      <c r="E77" s="3"/>
      <c r="F77" s="3"/>
      <c r="G77" s="3"/>
      <c r="H77" s="3"/>
      <c r="I77" s="144"/>
      <c r="J77" s="144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AL77" s="78"/>
      <c r="BP77" s="78" t="n">
        <f aca="false">IF(BS77&gt;=4,BQ77,BQ77)</f>
        <v>0</v>
      </c>
      <c r="BQ77" s="78" t="n">
        <f aca="false">IF(BS77&gt;8,8,BR77)</f>
        <v>0</v>
      </c>
      <c r="BR77" s="78" t="n">
        <f aca="false">IF(BS77&lt;0,0,BS77)</f>
        <v>0</v>
      </c>
      <c r="BS77" s="78" t="n">
        <f aca="false">IF(AL45=AM45,0,IF(AL45&gt;AM45,BT77,IF(AM45&gt;6,BU77,AM45-AL45)))</f>
        <v>0</v>
      </c>
      <c r="BT77" s="78" t="n">
        <f aca="false">IF(AL45&lt;6,(AM45-22+24)+(6-AL45),IF(AL45&gt;=22,BV77,IF(AM45&lt;=6,(AM45-22)+24,8)))</f>
        <v>8</v>
      </c>
      <c r="BU77" s="78" t="n">
        <f aca="false">IF(AM45&gt;22,BW77,IF(AL45&gt;6,0,(6-AL45)))</f>
        <v>0</v>
      </c>
      <c r="BV77" s="78" t="n">
        <f aca="false">IF(AM45&lt;=6,(AM45-AL45)+24,IF(AM45&gt;22,8,(6-AL45)+24))</f>
        <v>14</v>
      </c>
      <c r="BW77" s="78" t="n">
        <f aca="false">IF(AL45&lt;=6,(6-AL45)+(AM45-22),IF(AL45&gt;22,(AM45-AL45),(AM45-22)))</f>
        <v>-2</v>
      </c>
    </row>
    <row r="78" customFormat="false" ht="18.95" hidden="true" customHeight="true" outlineLevel="0" collapsed="false">
      <c r="A78" s="3"/>
      <c r="B78" s="3"/>
      <c r="C78" s="6"/>
      <c r="D78" s="6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AL78" s="78"/>
      <c r="BP78" s="78" t="n">
        <f aca="false">IF(BS78&gt;=4,BQ78,BQ78)</f>
        <v>0</v>
      </c>
      <c r="BQ78" s="78" t="n">
        <f aca="false">IF(BS78&gt;8,8,BR78)</f>
        <v>0</v>
      </c>
      <c r="BR78" s="78" t="n">
        <f aca="false">IF(BS78&lt;0,0,BS78)</f>
        <v>0</v>
      </c>
      <c r="BS78" s="78" t="n">
        <f aca="false">IF(AL46=AM46,0,IF(AL46&gt;AM46,BT78,IF(AM46&gt;6,BU78,AM46-AL46)))</f>
        <v>0</v>
      </c>
      <c r="BT78" s="78" t="n">
        <f aca="false">IF(AL46&lt;6,(AM46-22+24)+(6-AL46),IF(AL46&gt;=22,BV78,IF(AM46&lt;=6,(AM46-22)+24,8)))</f>
        <v>8</v>
      </c>
      <c r="BU78" s="78" t="n">
        <f aca="false">IF(AM46&gt;22,BW78,IF(AL46&gt;6,0,(6-AL46)))</f>
        <v>0</v>
      </c>
      <c r="BV78" s="78" t="n">
        <f aca="false">IF(AM46&lt;=6,(AM46-AL46)+24,IF(AM46&gt;22,8,(6-AL46)+24))</f>
        <v>14</v>
      </c>
      <c r="BW78" s="78" t="n">
        <f aca="false">IF(AL46&lt;=6,(6-AL46)+(AM46-22),IF(AL46&gt;22,(AM46-AL46),(AM46-22)))</f>
        <v>-2</v>
      </c>
    </row>
    <row r="79" customFormat="false" ht="18.95" hidden="true" customHeight="true" outlineLevel="0" collapsed="false">
      <c r="A79" s="3"/>
      <c r="B79" s="3"/>
      <c r="C79" s="6"/>
      <c r="D79" s="6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AL79" s="78"/>
      <c r="BP79" s="78" t="n">
        <f aca="false">IF(BS79&gt;=4,BQ79,BQ79)</f>
        <v>0</v>
      </c>
      <c r="BQ79" s="78" t="n">
        <f aca="false">IF(BS79&gt;8,8,BR79)</f>
        <v>0</v>
      </c>
      <c r="BR79" s="78" t="n">
        <f aca="false">IF(BS79&lt;0,0,BS79)</f>
        <v>0</v>
      </c>
      <c r="BS79" s="78" t="n">
        <f aca="false">IF(AL47=AM47,0,IF(AL47&gt;AM47,BT79,IF(AM47&gt;6,BU79,AM47-AL47)))</f>
        <v>0</v>
      </c>
      <c r="BT79" s="78" t="n">
        <f aca="false">IF(AL47&lt;6,(AM47-22+24)+(6-AL47),IF(AL47&gt;=22,BV79,IF(AM47&lt;=6,(AM47-22)+24,8)))</f>
        <v>8</v>
      </c>
      <c r="BU79" s="78" t="n">
        <f aca="false">IF(AM47&gt;22,BW79,IF(AL47&gt;6,0,(6-AL47)))</f>
        <v>0</v>
      </c>
      <c r="BV79" s="78" t="n">
        <f aca="false">IF(AM47&lt;=6,(AM47-AL47)+24,IF(AM47&gt;22,8,(6-AL47)+24))</f>
        <v>14</v>
      </c>
      <c r="BW79" s="78" t="n">
        <f aca="false">IF(AL47&lt;=6,(6-AL47)+(AM47-22),IF(AL47&gt;22,(AM47-AL47),(AM47-22)))</f>
        <v>-2</v>
      </c>
    </row>
    <row r="80" customFormat="false" ht="18.95" hidden="true" customHeight="true" outlineLevel="0" collapsed="false">
      <c r="A80" s="3"/>
      <c r="B80" s="3"/>
      <c r="C80" s="6"/>
      <c r="D80" s="6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AL80" s="78"/>
      <c r="BP80" s="78" t="n">
        <f aca="false">IF(BS80&gt;=4,BQ80,BQ80)</f>
        <v>0</v>
      </c>
      <c r="BQ80" s="78" t="n">
        <f aca="false">IF(BS80&gt;8,8,BR80)</f>
        <v>0</v>
      </c>
      <c r="BR80" s="78" t="n">
        <f aca="false">IF(BS80&lt;0,0,BS80)</f>
        <v>0</v>
      </c>
      <c r="BS80" s="78" t="n">
        <f aca="false">IF(AL48=AM48,0,IF(AL48&gt;AM48,BT80,IF(AM48&gt;6,BU80,AM48-AL48)))</f>
        <v>0</v>
      </c>
      <c r="BT80" s="78" t="n">
        <f aca="false">IF(AL48&lt;6,(AM48-22+24)+(6-AL48),IF(AL48&gt;=22,BV80,IF(AM48&lt;=6,(AM48-22)+24,8)))</f>
        <v>8</v>
      </c>
      <c r="BU80" s="78" t="n">
        <f aca="false">IF(AM48&gt;22,BW80,IF(AL48&gt;6,0,(6-AL48)))</f>
        <v>6</v>
      </c>
      <c r="BV80" s="78" t="n">
        <f aca="false">IF(AM48&lt;=6,(AM48-AL48)+24,IF(AM48&gt;22,8,(6-AL48)+24))</f>
        <v>24</v>
      </c>
      <c r="BW80" s="78" t="n">
        <f aca="false">IF(AL48&lt;=6,(6-AL48)+(AM48-22),IF(AL48&gt;22,(AM48-AL48),(AM48-22)))</f>
        <v>-16</v>
      </c>
    </row>
    <row r="81" customFormat="false" ht="18.95" hidden="true" customHeight="true" outlineLevel="0" collapsed="false">
      <c r="A81" s="3"/>
      <c r="B81" s="3"/>
      <c r="C81" s="6"/>
      <c r="D81" s="6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AL81" s="78"/>
      <c r="BP81" s="78" t="n">
        <f aca="false">IF(BS81&gt;=4,BQ81,BQ81)</f>
        <v>0</v>
      </c>
      <c r="BQ81" s="78" t="n">
        <f aca="false">IF(BS81&gt;8,8,BR81)</f>
        <v>0</v>
      </c>
      <c r="BR81" s="78" t="n">
        <f aca="false">IF(BS81&lt;0,0,BS81)</f>
        <v>0</v>
      </c>
      <c r="BS81" s="78" t="n">
        <f aca="false">IF(AL49=AM49,0,IF(AL49&gt;AM49,BT81,IF(AM49&gt;6,BU81,AM49-AL49)))</f>
        <v>0</v>
      </c>
      <c r="BT81" s="78" t="n">
        <f aca="false">IF(AL49&lt;6,(AM49-22+24)+(6-AL49),IF(AL49&gt;=22,BV81,IF(AM49&lt;=6,(AM49-22)+24,8)))</f>
        <v>8</v>
      </c>
      <c r="BU81" s="78" t="n">
        <f aca="false">IF(AM49&gt;22,BW81,IF(AL49&gt;6,0,(6-AL49)))</f>
        <v>0</v>
      </c>
      <c r="BV81" s="78" t="n">
        <f aca="false">IF(AM49&lt;=6,(AM49-AL49)+24,IF(AM49&gt;22,8,(6-AL49)+24))</f>
        <v>14</v>
      </c>
      <c r="BW81" s="78" t="n">
        <f aca="false">IF(AL49&lt;=6,(6-AL49)+(AM49-22),IF(AL49&gt;22,(AM49-AL49),(AM49-22)))</f>
        <v>-2</v>
      </c>
    </row>
    <row r="82" customFormat="false" ht="18.95" hidden="true" customHeight="true" outlineLevel="0" collapsed="false">
      <c r="A82" s="3"/>
      <c r="B82" s="3"/>
      <c r="C82" s="6"/>
      <c r="D82" s="6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AL82" s="78"/>
      <c r="BP82" s="78"/>
      <c r="BQ82" s="78"/>
      <c r="BR82" s="78"/>
      <c r="BS82" s="78"/>
      <c r="BT82" s="78"/>
      <c r="BU82" s="78"/>
      <c r="BV82" s="78"/>
      <c r="BW82" s="78"/>
    </row>
    <row r="83" customFormat="false" ht="18.95" hidden="true" customHeight="true" outlineLevel="0" collapsed="false">
      <c r="A83" s="3"/>
      <c r="B83" s="3"/>
      <c r="C83" s="6"/>
      <c r="D83" s="6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AL83" s="78"/>
      <c r="BP83" s="78" t="n">
        <f aca="false">IF(BS83&gt;=4,BQ83,BQ83)</f>
        <v>0</v>
      </c>
      <c r="BQ83" s="78" t="n">
        <f aca="false">IF(BS83&gt;8,8,BR83)</f>
        <v>0</v>
      </c>
      <c r="BR83" s="78" t="n">
        <f aca="false">IF(BS83&lt;0,0,BS83)</f>
        <v>0</v>
      </c>
      <c r="BS83" s="78" t="n">
        <f aca="false">IF(AW19=AX19,0,IF(AW19&gt;AX19,BT83,IF(AX19&gt;6,BU83,AX19-AW19)))</f>
        <v>0</v>
      </c>
      <c r="BT83" s="78" t="n">
        <f aca="false">IF(AW19&lt;6,(AX19-22+24)+(6-AW19),IF(AW19&gt;=22,BV83,IF(AX19&lt;=6,(AX19-22)+24,8)))</f>
        <v>8</v>
      </c>
      <c r="BU83" s="78" t="n">
        <f aca="false">IF(AX19&gt;22,BW83,IF(AW19&gt;6,0,(6-AW19)))</f>
        <v>6</v>
      </c>
      <c r="BV83" s="78" t="n">
        <f aca="false">IF(AX19&lt;=6,(AX19-AW19)+24,IF(AX19&gt;22,8,(6-AW19)+24))</f>
        <v>24</v>
      </c>
      <c r="BW83" s="78" t="n">
        <f aca="false">IF(AW19&lt;=6,(6-AW19)+(AX19-22),IF(AW19&gt;22,(AX19-AW19),(AX19-22)))</f>
        <v>-16</v>
      </c>
    </row>
    <row r="84" customFormat="false" ht="18.95" hidden="true" customHeight="true" outlineLevel="0" collapsed="false">
      <c r="A84" s="3"/>
      <c r="B84" s="3"/>
      <c r="C84" s="6"/>
      <c r="D84" s="6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BP84" s="78" t="n">
        <f aca="false">IF(BS84&gt;=4,BQ84,BQ84)</f>
        <v>0</v>
      </c>
      <c r="BQ84" s="78" t="n">
        <f aca="false">IF(BS84&gt;8,8,BR84)</f>
        <v>0</v>
      </c>
      <c r="BR84" s="78" t="n">
        <f aca="false">IF(BS84&lt;0,0,BS84)</f>
        <v>0</v>
      </c>
      <c r="BS84" s="78" t="n">
        <f aca="false">IF(AW20=AX20,0,IF(AW20&gt;AX20,BT84,IF(AX20&gt;6,BU84,AX20-AW20)))</f>
        <v>0</v>
      </c>
      <c r="BT84" s="78" t="n">
        <f aca="false">IF(AW20&lt;6,(AX20-22+24)+(6-AW20),IF(AW20&gt;=22,BV84,IF(AX20&lt;=6,(AX20-22)+24,8)))</f>
        <v>8</v>
      </c>
      <c r="BU84" s="78" t="n">
        <f aca="false">IF(AX20&gt;22,BW84,IF(AW20&gt;6,0,(6-AW20)))</f>
        <v>6</v>
      </c>
      <c r="BV84" s="78" t="n">
        <f aca="false">IF(AX20&lt;=6,(AX20-AW20)+24,IF(AX20&gt;22,8,(6-AW20)+24))</f>
        <v>24</v>
      </c>
      <c r="BW84" s="78" t="n">
        <f aca="false">IF(AW20&lt;=6,(6-AW20)+(AX20-22),IF(AW20&gt;22,(AX20-AW20),(AX20-22)))</f>
        <v>-16</v>
      </c>
    </row>
    <row r="85" customFormat="false" ht="18.95" hidden="true" customHeight="true" outlineLevel="0" collapsed="false">
      <c r="A85" s="3"/>
      <c r="B85" s="3"/>
      <c r="C85" s="6"/>
      <c r="D85" s="6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S85" s="78"/>
      <c r="AT85" s="78"/>
      <c r="AU85" s="78"/>
      <c r="AV85" s="78"/>
      <c r="AW85" s="78"/>
      <c r="BP85" s="78" t="n">
        <f aca="false">IF(BS85&gt;=4,BQ85,BQ85)</f>
        <v>0</v>
      </c>
      <c r="BQ85" s="78" t="n">
        <f aca="false">IF(BS85&gt;8,8,BR85)</f>
        <v>0</v>
      </c>
      <c r="BR85" s="78" t="n">
        <f aca="false">IF(BS85&lt;0,0,BS85)</f>
        <v>0</v>
      </c>
      <c r="BS85" s="78" t="n">
        <f aca="false">IF(AW21=AX21,0,IF(AW21&gt;AX21,BT85,IF(AX21&gt;6,BU85,AX21-AW21)))</f>
        <v>0</v>
      </c>
      <c r="BT85" s="78" t="n">
        <f aca="false">IF(AW21&lt;6,(AX21-22+24)+(6-AW21),IF(AW21&gt;=22,BV85,IF(AX21&lt;=6,(AX21-22)+24,8)))</f>
        <v>8</v>
      </c>
      <c r="BU85" s="78" t="n">
        <f aca="false">IF(AX21&gt;22,BW85,IF(AW21&gt;6,0,(6-AW21)))</f>
        <v>6</v>
      </c>
      <c r="BV85" s="78" t="n">
        <f aca="false">IF(AX21&lt;=6,(AX21-AW21)+24,IF(AX21&gt;22,8,(6-AW21)+24))</f>
        <v>24</v>
      </c>
      <c r="BW85" s="78" t="n">
        <f aca="false">IF(AW21&lt;=6,(6-AW21)+(AX21-22),IF(AW21&gt;22,(AX21-AW21),(AX21-22)))</f>
        <v>-16</v>
      </c>
    </row>
    <row r="86" customFormat="false" ht="18.95" hidden="true" customHeight="true" outlineLevel="0" collapsed="false">
      <c r="A86" s="3"/>
      <c r="B86" s="3"/>
      <c r="C86" s="6"/>
      <c r="D86" s="6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S86" s="78"/>
      <c r="AT86" s="78"/>
      <c r="AU86" s="78"/>
      <c r="AV86" s="78"/>
      <c r="AW86" s="78"/>
      <c r="BP86" s="78" t="n">
        <f aca="false">IF(BS86&gt;=4,BQ86,BQ86)</f>
        <v>0</v>
      </c>
      <c r="BQ86" s="78" t="n">
        <f aca="false">IF(BS86&gt;8,8,BR86)</f>
        <v>0</v>
      </c>
      <c r="BR86" s="78" t="n">
        <f aca="false">IF(BS86&lt;0,0,BS86)</f>
        <v>0</v>
      </c>
      <c r="BS86" s="78" t="n">
        <f aca="false">IF(AW22=AX22,0,IF(AW22&gt;AX22,BT86,IF(AX22&gt;6,BU86,AX22-AW22)))</f>
        <v>0</v>
      </c>
      <c r="BT86" s="78" t="n">
        <f aca="false">IF(AW22&lt;6,(AX22-22+24)+(6-AW22),IF(AW22&gt;=22,BV86,IF(AX22&lt;=6,(AX22-22)+24,8)))</f>
        <v>8</v>
      </c>
      <c r="BU86" s="78" t="n">
        <f aca="false">IF(AX22&gt;22,BW86,IF(AW22&gt;6,0,(6-AW22)))</f>
        <v>6</v>
      </c>
      <c r="BV86" s="78" t="n">
        <f aca="false">IF(AX22&lt;=6,(AX22-AW22)+24,IF(AX22&gt;22,8,(6-AW22)+24))</f>
        <v>24</v>
      </c>
      <c r="BW86" s="78" t="n">
        <f aca="false">IF(AW22&lt;=6,(6-AW22)+(AX22-22),IF(AW22&gt;22,(AX22-AW22),(AX22-22)))</f>
        <v>-16</v>
      </c>
    </row>
    <row r="87" customFormat="false" ht="18.95" hidden="true" customHeight="true" outlineLevel="0" collapsed="false">
      <c r="A87" s="3"/>
      <c r="B87" s="3"/>
      <c r="C87" s="6"/>
      <c r="D87" s="6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S87" s="78"/>
      <c r="AT87" s="78"/>
      <c r="AU87" s="78"/>
      <c r="AV87" s="78"/>
      <c r="AW87" s="78"/>
      <c r="BP87" s="78" t="n">
        <f aca="false">IF(BS87&gt;=4,BQ87,BQ87)</f>
        <v>0</v>
      </c>
      <c r="BQ87" s="78" t="n">
        <f aca="false">IF(BS87&gt;8,8,BR87)</f>
        <v>0</v>
      </c>
      <c r="BR87" s="78" t="n">
        <f aca="false">IF(BS87&lt;0,0,BS87)</f>
        <v>0</v>
      </c>
      <c r="BS87" s="78" t="n">
        <f aca="false">IF(AW23=AX23,0,IF(AW23&gt;AX23,BT87,IF(AX23&gt;6,BU87,AX23-AW23)))</f>
        <v>0</v>
      </c>
      <c r="BT87" s="78" t="n">
        <f aca="false">IF(AW23&lt;6,(AX23-22+24)+(6-AW23),IF(AW23&gt;=22,BV87,IF(AX23&lt;=6,(AX23-22)+24,8)))</f>
        <v>8</v>
      </c>
      <c r="BU87" s="78" t="n">
        <f aca="false">IF(AX23&gt;22,BW87,IF(AW23&gt;6,0,(6-AW23)))</f>
        <v>6</v>
      </c>
      <c r="BV87" s="78" t="n">
        <f aca="false">IF(AX23&lt;=6,(AX23-AW23)+24,IF(AX23&gt;22,8,(6-AW23)+24))</f>
        <v>24</v>
      </c>
      <c r="BW87" s="78" t="n">
        <f aca="false">IF(AW23&lt;=6,(6-AW23)+(AX23-22),IF(AW23&gt;22,(AX23-AW23),(AX23-22)))</f>
        <v>-16</v>
      </c>
    </row>
    <row r="88" customFormat="false" ht="18.95" hidden="true" customHeight="true" outlineLevel="0" collapsed="false">
      <c r="A88" s="3"/>
      <c r="B88" s="3"/>
      <c r="C88" s="6"/>
      <c r="D88" s="6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S88" s="78"/>
      <c r="AT88" s="78"/>
      <c r="AU88" s="78"/>
      <c r="AV88" s="78"/>
      <c r="AW88" s="78"/>
      <c r="BP88" s="78" t="n">
        <f aca="false">IF(BS88&gt;=4,BQ88,BQ88)</f>
        <v>0</v>
      </c>
      <c r="BQ88" s="78" t="n">
        <f aca="false">IF(BS88&gt;8,8,BR88)</f>
        <v>0</v>
      </c>
      <c r="BR88" s="78" t="n">
        <f aca="false">IF(BS88&lt;0,0,BS88)</f>
        <v>0</v>
      </c>
      <c r="BS88" s="78" t="n">
        <f aca="false">IF(AW24=AX24,0,IF(AW24&gt;AX24,BT88,IF(AX24&gt;6,BU88,AX24-AW24)))</f>
        <v>0</v>
      </c>
      <c r="BT88" s="78" t="n">
        <f aca="false">IF(AW24&lt;6,(AX24-22+24)+(6-AW24),IF(AW24&gt;=22,BV88,IF(AX24&lt;=6,(AX24-22)+24,8)))</f>
        <v>8</v>
      </c>
      <c r="BU88" s="78" t="n">
        <f aca="false">IF(AX24&gt;22,BW88,IF(AW24&gt;6,0,(6-AW24)))</f>
        <v>6</v>
      </c>
      <c r="BV88" s="78" t="n">
        <f aca="false">IF(AX24&lt;=6,(AX24-AW24)+24,IF(AX24&gt;22,8,(6-AW24)+24))</f>
        <v>24</v>
      </c>
      <c r="BW88" s="78" t="n">
        <f aca="false">IF(AW24&lt;=6,(6-AW24)+(AX24-22),IF(AW24&gt;22,(AX24-AW24),(AX24-22)))</f>
        <v>-16</v>
      </c>
    </row>
    <row r="89" customFormat="false" ht="18.95" hidden="true" customHeight="true" outlineLevel="0" collapsed="false">
      <c r="A89" s="3"/>
      <c r="B89" s="3"/>
      <c r="C89" s="6"/>
      <c r="D89" s="6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S89" s="78"/>
      <c r="AT89" s="78"/>
      <c r="AU89" s="78"/>
      <c r="AV89" s="78"/>
      <c r="AW89" s="78"/>
      <c r="BP89" s="78" t="n">
        <f aca="false">IF(BS89&gt;=4,BQ89,BQ89)</f>
        <v>0</v>
      </c>
      <c r="BQ89" s="78" t="n">
        <f aca="false">IF(BS89&gt;8,8,BR89)</f>
        <v>0</v>
      </c>
      <c r="BR89" s="78" t="n">
        <f aca="false">IF(BS89&lt;0,0,BS89)</f>
        <v>0</v>
      </c>
      <c r="BS89" s="78" t="n">
        <f aca="false">IF(AW25=AX25,0,IF(AW25&gt;AX25,BT89,IF(AX25&gt;6,BU89,AX25-AW25)))</f>
        <v>0</v>
      </c>
      <c r="BT89" s="78" t="n">
        <f aca="false">IF(AW25&lt;6,(AX25-22+24)+(6-AW25),IF(AW25&gt;=22,BV89,IF(AX25&lt;=6,(AX25-22)+24,8)))</f>
        <v>8</v>
      </c>
      <c r="BU89" s="78" t="n">
        <f aca="false">IF(AX25&gt;22,BW89,IF(AW25&gt;6,0,(6-AW25)))</f>
        <v>6</v>
      </c>
      <c r="BV89" s="78" t="n">
        <f aca="false">IF(AX25&lt;=6,(AX25-AW25)+24,IF(AX25&gt;22,8,(6-AW25)+24))</f>
        <v>24</v>
      </c>
      <c r="BW89" s="78" t="n">
        <f aca="false">IF(AW25&lt;=6,(6-AW25)+(AX25-22),IF(AW25&gt;22,(AX25-AW25),(AX25-22)))</f>
        <v>-16</v>
      </c>
    </row>
    <row r="90" customFormat="false" ht="18.95" hidden="true" customHeight="true" outlineLevel="0" collapsed="false">
      <c r="A90" s="3"/>
      <c r="B90" s="3"/>
      <c r="C90" s="6"/>
      <c r="D90" s="6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S90" s="78"/>
      <c r="AT90" s="78"/>
      <c r="AU90" s="78"/>
      <c r="AV90" s="78"/>
      <c r="AW90" s="78"/>
      <c r="BP90" s="78" t="n">
        <f aca="false">IF(BS90&gt;=4,BQ90,BQ90)</f>
        <v>0</v>
      </c>
      <c r="BQ90" s="78" t="n">
        <f aca="false">IF(BS90&gt;8,8,BR90)</f>
        <v>0</v>
      </c>
      <c r="BR90" s="78" t="n">
        <f aca="false">IF(BS90&lt;0,0,BS90)</f>
        <v>0</v>
      </c>
      <c r="BS90" s="78" t="n">
        <f aca="false">IF(AW26=AX26,0,IF(AW26&gt;AX26,BT90,IF(AX26&gt;6,BU90,AX26-AW26)))</f>
        <v>0</v>
      </c>
      <c r="BT90" s="78" t="n">
        <f aca="false">IF(AW26&lt;6,(AX26-22+24)+(6-AW26),IF(AW26&gt;=22,BV90,IF(AX26&lt;=6,(AX26-22)+24,8)))</f>
        <v>8</v>
      </c>
      <c r="BU90" s="78" t="n">
        <f aca="false">IF(AX26&gt;22,BW90,IF(AW26&gt;6,0,(6-AW26)))</f>
        <v>6</v>
      </c>
      <c r="BV90" s="78" t="n">
        <f aca="false">IF(AX26&lt;=6,(AX26-AW26)+24,IF(AX26&gt;22,8,(6-AW26)+24))</f>
        <v>24</v>
      </c>
      <c r="BW90" s="78" t="n">
        <f aca="false">IF(AW26&lt;=6,(6-AW26)+(AX26-22),IF(AW26&gt;22,(AX26-AW26),(AX26-22)))</f>
        <v>-16</v>
      </c>
    </row>
    <row r="91" customFormat="false" ht="18.95" hidden="true" customHeight="true" outlineLevel="0" collapsed="false">
      <c r="A91" s="3"/>
      <c r="B91" s="3"/>
      <c r="C91" s="6"/>
      <c r="D91" s="6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S91" s="78"/>
      <c r="AT91" s="78"/>
      <c r="AU91" s="78"/>
      <c r="AV91" s="78"/>
      <c r="AW91" s="78"/>
      <c r="BP91" s="78" t="n">
        <f aca="false">IF(BS91&gt;=4,BQ91,BQ91)</f>
        <v>0</v>
      </c>
      <c r="BQ91" s="78" t="n">
        <f aca="false">IF(BS91&gt;8,8,BR91)</f>
        <v>0</v>
      </c>
      <c r="BR91" s="78" t="n">
        <f aca="false">IF(BS91&lt;0,0,BS91)</f>
        <v>0</v>
      </c>
      <c r="BS91" s="78" t="n">
        <f aca="false">IF(AW27=AX27,0,IF(AW27&gt;AX27,BT91,IF(AX27&gt;6,BU91,AX27-AW27)))</f>
        <v>0</v>
      </c>
      <c r="BT91" s="78" t="n">
        <f aca="false">IF(AW27&lt;6,(AX27-22+24)+(6-AW27),IF(AW27&gt;=22,BV91,IF(AX27&lt;=6,(AX27-22)+24,8)))</f>
        <v>8</v>
      </c>
      <c r="BU91" s="78" t="n">
        <f aca="false">IF(AX27&gt;22,BW91,IF(AW27&gt;6,0,(6-AW27)))</f>
        <v>6</v>
      </c>
      <c r="BV91" s="78" t="n">
        <f aca="false">IF(AX27&lt;=6,(AX27-AW27)+24,IF(AX27&gt;22,8,(6-AW27)+24))</f>
        <v>24</v>
      </c>
      <c r="BW91" s="78" t="n">
        <f aca="false">IF(AW27&lt;=6,(6-AW27)+(AX27-22),IF(AW27&gt;22,(AX27-AW27),(AX27-22)))</f>
        <v>-16</v>
      </c>
    </row>
    <row r="92" customFormat="false" ht="18.95" hidden="true" customHeight="true" outlineLevel="0" collapsed="false">
      <c r="A92" s="3"/>
      <c r="B92" s="3"/>
      <c r="C92" s="6"/>
      <c r="D92" s="6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S92" s="78"/>
      <c r="AT92" s="78"/>
      <c r="AU92" s="78"/>
      <c r="AV92" s="78"/>
      <c r="AW92" s="78"/>
      <c r="BP92" s="78" t="n">
        <f aca="false">IF(BS92&gt;=4,BQ92,BQ92)</f>
        <v>0</v>
      </c>
      <c r="BQ92" s="78" t="n">
        <f aca="false">IF(BS92&gt;8,8,BR92)</f>
        <v>0</v>
      </c>
      <c r="BR92" s="78" t="n">
        <f aca="false">IF(BS92&lt;0,0,BS92)</f>
        <v>0</v>
      </c>
      <c r="BS92" s="78" t="n">
        <f aca="false">IF(AW28=AX28,0,IF(AW28&gt;AX28,BT92,IF(AX28&gt;6,BU92,AX28-AW28)))</f>
        <v>0</v>
      </c>
      <c r="BT92" s="78" t="n">
        <f aca="false">IF(AW28&lt;6,(AX28-22+24)+(6-AW28),IF(AW28&gt;=22,BV92,IF(AX28&lt;=6,(AX28-22)+24,8)))</f>
        <v>8</v>
      </c>
      <c r="BU92" s="78" t="n">
        <f aca="false">IF(AX28&gt;22,BW92,IF(AW28&gt;6,0,(6-AW28)))</f>
        <v>6</v>
      </c>
      <c r="BV92" s="78" t="n">
        <f aca="false">IF(AX28&lt;=6,(AX28-AW28)+24,IF(AX28&gt;22,8,(6-AW28)+24))</f>
        <v>24</v>
      </c>
      <c r="BW92" s="78" t="n">
        <f aca="false">IF(AW28&lt;=6,(6-AW28)+(AX28-22),IF(AW28&gt;22,(AX28-AW28),(AX28-22)))</f>
        <v>-16</v>
      </c>
    </row>
    <row r="93" customFormat="false" ht="18.95" hidden="true" customHeight="true" outlineLevel="0" collapsed="false">
      <c r="A93" s="3"/>
      <c r="B93" s="3"/>
      <c r="C93" s="6"/>
      <c r="D93" s="6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S93" s="78"/>
      <c r="AT93" s="78"/>
      <c r="AU93" s="78"/>
      <c r="AV93" s="78"/>
      <c r="AW93" s="78"/>
      <c r="BP93" s="78" t="n">
        <f aca="false">IF(BS93&gt;=4,BQ93,BQ93)</f>
        <v>0</v>
      </c>
      <c r="BQ93" s="78" t="n">
        <f aca="false">IF(BS93&gt;8,8,BR93)</f>
        <v>0</v>
      </c>
      <c r="BR93" s="78" t="n">
        <f aca="false">IF(BS93&lt;0,0,BS93)</f>
        <v>0</v>
      </c>
      <c r="BS93" s="78" t="n">
        <f aca="false">IF(AW29=AX29,0,IF(AW29&gt;AX29,BT93,IF(AX29&gt;6,BU93,AX29-AW29)))</f>
        <v>0</v>
      </c>
      <c r="BT93" s="78" t="n">
        <f aca="false">IF(AW29&lt;6,(AX29-22+24)+(6-AW29),IF(AW29&gt;=22,BV93,IF(AX29&lt;=6,(AX29-22)+24,8)))</f>
        <v>8</v>
      </c>
      <c r="BU93" s="78" t="n">
        <f aca="false">IF(AX29&gt;22,BW93,IF(AW29&gt;6,0,(6-AW29)))</f>
        <v>6</v>
      </c>
      <c r="BV93" s="78" t="n">
        <f aca="false">IF(AX29&lt;=6,(AX29-AW29)+24,IF(AX29&gt;22,8,(6-AW29)+24))</f>
        <v>24</v>
      </c>
      <c r="BW93" s="78" t="n">
        <f aca="false">IF(AW29&lt;=6,(6-AW29)+(AX29-22),IF(AW29&gt;22,(AX29-AW29),(AX29-22)))</f>
        <v>-16</v>
      </c>
    </row>
    <row r="94" customFormat="false" ht="18.95" hidden="true" customHeight="true" outlineLevel="0" collapsed="false">
      <c r="A94" s="3"/>
      <c r="B94" s="3"/>
      <c r="C94" s="6"/>
      <c r="D94" s="6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S94" s="78"/>
      <c r="AT94" s="78"/>
      <c r="AU94" s="78"/>
      <c r="AV94" s="78"/>
      <c r="AW94" s="78"/>
      <c r="BP94" s="78" t="n">
        <f aca="false">IF(BS94&gt;=4,BQ94,BQ94)</f>
        <v>0</v>
      </c>
      <c r="BQ94" s="78" t="n">
        <f aca="false">IF(BS94&gt;8,8,BR94)</f>
        <v>0</v>
      </c>
      <c r="BR94" s="78" t="n">
        <f aca="false">IF(BS94&lt;0,0,BS94)</f>
        <v>0</v>
      </c>
      <c r="BS94" s="78" t="n">
        <f aca="false">IF(AW30=AX30,0,IF(AW30&gt;AX30,BT94,IF(AX30&gt;6,BU94,AX30-AW30)))</f>
        <v>0</v>
      </c>
      <c r="BT94" s="78" t="n">
        <f aca="false">IF(AW30&lt;6,(AX30-22+24)+(6-AW30),IF(AW30&gt;=22,BV94,IF(AX30&lt;=6,(AX30-22)+24,8)))</f>
        <v>8</v>
      </c>
      <c r="BU94" s="78" t="n">
        <f aca="false">IF(AX30&gt;22,BW94,IF(AW30&gt;6,0,(6-AW30)))</f>
        <v>6</v>
      </c>
      <c r="BV94" s="78" t="n">
        <f aca="false">IF(AX30&lt;=6,(AX30-AW30)+24,IF(AX30&gt;22,8,(6-AW30)+24))</f>
        <v>24</v>
      </c>
      <c r="BW94" s="78" t="n">
        <f aca="false">IF(AW30&lt;=6,(6-AW30)+(AX30-22),IF(AW30&gt;22,(AX30-AW30),(AX30-22)))</f>
        <v>-16</v>
      </c>
    </row>
    <row r="95" customFormat="false" ht="18.95" hidden="true" customHeight="true" outlineLevel="0" collapsed="false">
      <c r="A95" s="3"/>
      <c r="B95" s="3"/>
      <c r="C95" s="6"/>
      <c r="D95" s="6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S95" s="78"/>
      <c r="AT95" s="78"/>
      <c r="AU95" s="78"/>
      <c r="AV95" s="78"/>
      <c r="AW95" s="78"/>
      <c r="BP95" s="78" t="n">
        <f aca="false">IF(BS95&gt;=4,BQ95,BQ95)</f>
        <v>0</v>
      </c>
      <c r="BQ95" s="78" t="n">
        <f aca="false">IF(BS95&gt;8,8,BR95)</f>
        <v>0</v>
      </c>
      <c r="BR95" s="78" t="n">
        <f aca="false">IF(BS95&lt;0,0,BS95)</f>
        <v>0</v>
      </c>
      <c r="BS95" s="78" t="n">
        <f aca="false">IF(AW31=AX31,0,IF(AW31&gt;AX31,BT95,IF(AX31&gt;6,BU95,AX31-AW31)))</f>
        <v>0</v>
      </c>
      <c r="BT95" s="78" t="n">
        <f aca="false">IF(AW31&lt;6,(AX31-22+24)+(6-AW31),IF(AW31&gt;=22,BV95,IF(AX31&lt;=6,(AX31-22)+24,8)))</f>
        <v>8</v>
      </c>
      <c r="BU95" s="78" t="n">
        <f aca="false">IF(AX31&gt;22,BW95,IF(AW31&gt;6,0,(6-AW31)))</f>
        <v>6</v>
      </c>
      <c r="BV95" s="78" t="n">
        <f aca="false">IF(AX31&lt;=6,(AX31-AW31)+24,IF(AX31&gt;22,8,(6-AW31)+24))</f>
        <v>24</v>
      </c>
      <c r="BW95" s="78" t="n">
        <f aca="false">IF(AW31&lt;=6,(6-AW31)+(AX31-22),IF(AW31&gt;22,(AX31-AW31),(AX31-22)))</f>
        <v>-16</v>
      </c>
    </row>
    <row r="96" customFormat="false" ht="18.95" hidden="true" customHeight="true" outlineLevel="0" collapsed="false">
      <c r="A96" s="3"/>
      <c r="B96" s="3"/>
      <c r="C96" s="6"/>
      <c r="D96" s="6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S96" s="78"/>
      <c r="AT96" s="78"/>
      <c r="AU96" s="78"/>
      <c r="AV96" s="78"/>
      <c r="AW96" s="78"/>
      <c r="BP96" s="78" t="n">
        <f aca="false">IF(BS96&gt;=4,BQ96,BQ96)</f>
        <v>0</v>
      </c>
      <c r="BQ96" s="78" t="n">
        <f aca="false">IF(BS96&gt;8,8,BR96)</f>
        <v>0</v>
      </c>
      <c r="BR96" s="78" t="n">
        <f aca="false">IF(BS96&lt;0,0,BS96)</f>
        <v>0</v>
      </c>
      <c r="BS96" s="78" t="n">
        <f aca="false">IF(AW32=AX32,0,IF(AW32&gt;AX32,BT96,IF(AX32&gt;6,BU96,AX32-AW32)))</f>
        <v>0</v>
      </c>
      <c r="BT96" s="78" t="n">
        <f aca="false">IF(AW32&lt;6,(AX32-22+24)+(6-AW32),IF(AW32&gt;=22,BV96,IF(AX32&lt;=6,(AX32-22)+24,8)))</f>
        <v>8</v>
      </c>
      <c r="BU96" s="78" t="n">
        <f aca="false">IF(AX32&gt;22,BW96,IF(AW32&gt;6,0,(6-AW32)))</f>
        <v>6</v>
      </c>
      <c r="BV96" s="78" t="n">
        <f aca="false">IF(AX32&lt;=6,(AX32-AW32)+24,IF(AX32&gt;22,8,(6-AW32)+24))</f>
        <v>24</v>
      </c>
      <c r="BW96" s="78" t="n">
        <f aca="false">IF(AW32&lt;=6,(6-AW32)+(AX32-22),IF(AW32&gt;22,(AX32-AW32),(AX32-22)))</f>
        <v>-16</v>
      </c>
    </row>
    <row r="97" customFormat="false" ht="18.95" hidden="true" customHeight="true" outlineLevel="0" collapsed="false">
      <c r="A97" s="3"/>
      <c r="B97" s="3"/>
      <c r="C97" s="6"/>
      <c r="D97" s="6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S97" s="78"/>
      <c r="AT97" s="78"/>
      <c r="AU97" s="78"/>
      <c r="AV97" s="78"/>
      <c r="AW97" s="78"/>
      <c r="BP97" s="78" t="n">
        <f aca="false">IF(BS97&gt;=4,BQ97,BQ97)</f>
        <v>0</v>
      </c>
      <c r="BQ97" s="78" t="n">
        <f aca="false">IF(BS97&gt;8,8,BR97)</f>
        <v>0</v>
      </c>
      <c r="BR97" s="78" t="n">
        <f aca="false">IF(BS97&lt;0,0,BS97)</f>
        <v>0</v>
      </c>
      <c r="BS97" s="78" t="n">
        <f aca="false">IF(AW33=AX33,0,IF(AW33&gt;AX33,BT97,IF(AX33&gt;6,BU97,AX33-AW33)))</f>
        <v>0</v>
      </c>
      <c r="BT97" s="78" t="n">
        <f aca="false">IF(AW33&lt;6,(AX33-22+24)+(6-AW33),IF(AW33&gt;=22,BV97,IF(AX33&lt;=6,(AX33-22)+24,8)))</f>
        <v>8</v>
      </c>
      <c r="BU97" s="78" t="n">
        <f aca="false">IF(AX33&gt;22,BW97,IF(AW33&gt;6,0,(6-AW33)))</f>
        <v>6</v>
      </c>
      <c r="BV97" s="78" t="n">
        <f aca="false">IF(AX33&lt;=6,(AX33-AW33)+24,IF(AX33&gt;22,8,(6-AW33)+24))</f>
        <v>24</v>
      </c>
      <c r="BW97" s="78" t="n">
        <f aca="false">IF(AW33&lt;=6,(6-AW33)+(AX33-22),IF(AW33&gt;22,(AX33-AW33),(AX33-22)))</f>
        <v>-16</v>
      </c>
    </row>
    <row r="98" customFormat="false" ht="18.95" hidden="true" customHeight="true" outlineLevel="0" collapsed="false">
      <c r="A98" s="3"/>
      <c r="B98" s="3"/>
      <c r="C98" s="6"/>
      <c r="D98" s="6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S98" s="78"/>
      <c r="AT98" s="78"/>
      <c r="AU98" s="78"/>
      <c r="AV98" s="78"/>
      <c r="AW98" s="78"/>
      <c r="BP98" s="78" t="n">
        <f aca="false">IF(BS98&gt;=4,BQ98,BQ98)</f>
        <v>0</v>
      </c>
      <c r="BQ98" s="78" t="n">
        <f aca="false">IF(BS98&gt;8,8,BR98)</f>
        <v>0</v>
      </c>
      <c r="BR98" s="78" t="n">
        <f aca="false">IF(BS98&lt;0,0,BS98)</f>
        <v>0</v>
      </c>
      <c r="BS98" s="78" t="n">
        <f aca="false">IF(AW34=AX34,0,IF(AW34&gt;AX34,BT98,IF(AX34&gt;6,BU98,AX34-AW34)))</f>
        <v>0</v>
      </c>
      <c r="BT98" s="78" t="n">
        <f aca="false">IF(AW34&lt;6,(AX34-22+24)+(6-AW34),IF(AW34&gt;=22,BV98,IF(AX34&lt;=6,(AX34-22)+24,8)))</f>
        <v>8</v>
      </c>
      <c r="BU98" s="78" t="n">
        <f aca="false">IF(AX34&gt;22,BW98,IF(AW34&gt;6,0,(6-AW34)))</f>
        <v>6</v>
      </c>
      <c r="BV98" s="78" t="n">
        <f aca="false">IF(AX34&lt;=6,(AX34-AW34)+24,IF(AX34&gt;22,8,(6-AW34)+24))</f>
        <v>24</v>
      </c>
      <c r="BW98" s="78" t="n">
        <f aca="false">IF(AW34&lt;=6,(6-AW34)+(AX34-22),IF(AW34&gt;22,(AX34-AW34),(AX34-22)))</f>
        <v>-16</v>
      </c>
    </row>
    <row r="99" customFormat="false" ht="18.95" hidden="true" customHeight="true" outlineLevel="0" collapsed="false">
      <c r="A99" s="3"/>
      <c r="B99" s="3"/>
      <c r="C99" s="6"/>
      <c r="D99" s="6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S99" s="78"/>
      <c r="AT99" s="78"/>
      <c r="AU99" s="78"/>
      <c r="AV99" s="78"/>
      <c r="AW99" s="78"/>
      <c r="BP99" s="78" t="n">
        <f aca="false">IF(BS99&gt;=4,BQ99,BQ99)</f>
        <v>0</v>
      </c>
      <c r="BQ99" s="78" t="n">
        <f aca="false">IF(BS99&gt;8,8,BR99)</f>
        <v>0</v>
      </c>
      <c r="BR99" s="78" t="n">
        <f aca="false">IF(BS99&lt;0,0,BS99)</f>
        <v>0</v>
      </c>
      <c r="BS99" s="78" t="n">
        <f aca="false">IF(AW35=AX35,0,IF(AW35&gt;AX35,BT99,IF(AX35&gt;6,BU99,AX35-AW35)))</f>
        <v>0</v>
      </c>
      <c r="BT99" s="78" t="n">
        <f aca="false">IF(AW35&lt;6,(AX35-22+24)+(6-AW35),IF(AW35&gt;=22,BV99,IF(AX35&lt;=6,(AX35-22)+24,8)))</f>
        <v>8</v>
      </c>
      <c r="BU99" s="78" t="n">
        <f aca="false">IF(AX35&gt;22,BW99,IF(AW35&gt;6,0,(6-AW35)))</f>
        <v>6</v>
      </c>
      <c r="BV99" s="78" t="n">
        <f aca="false">IF(AX35&lt;=6,(AX35-AW35)+24,IF(AX35&gt;22,8,(6-AW35)+24))</f>
        <v>24</v>
      </c>
      <c r="BW99" s="78" t="n">
        <f aca="false">IF(AW35&lt;=6,(6-AW35)+(AX35-22),IF(AW35&gt;22,(AX35-AW35),(AX35-22)))</f>
        <v>-16</v>
      </c>
    </row>
    <row r="100" customFormat="false" ht="18.95" hidden="true" customHeight="true" outlineLevel="0" collapsed="false">
      <c r="A100" s="3"/>
      <c r="B100" s="3"/>
      <c r="C100" s="6"/>
      <c r="D100" s="6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S100" s="78"/>
      <c r="AT100" s="78"/>
      <c r="AU100" s="78"/>
      <c r="AV100" s="78"/>
      <c r="AW100" s="78"/>
      <c r="BP100" s="78" t="n">
        <f aca="false">IF(BS100&gt;=4,BQ100,BQ100)</f>
        <v>0</v>
      </c>
      <c r="BQ100" s="78" t="n">
        <f aca="false">IF(BS100&gt;8,8,BR100)</f>
        <v>0</v>
      </c>
      <c r="BR100" s="78" t="n">
        <f aca="false">IF(BS100&lt;0,0,BS100)</f>
        <v>0</v>
      </c>
      <c r="BS100" s="78" t="n">
        <f aca="false">IF(AW36=AX36,0,IF(AW36&gt;AX36,BT100,IF(AX36&gt;6,BU100,AX36-AW36)))</f>
        <v>0</v>
      </c>
      <c r="BT100" s="78" t="n">
        <f aca="false">IF(AW36&lt;6,(AX36-22+24)+(6-AW36),IF(AW36&gt;=22,BV100,IF(AX36&lt;=6,(AX36-22)+24,8)))</f>
        <v>8</v>
      </c>
      <c r="BU100" s="78" t="n">
        <f aca="false">IF(AX36&gt;22,BW100,IF(AW36&gt;6,0,(6-AW36)))</f>
        <v>6</v>
      </c>
      <c r="BV100" s="78" t="n">
        <f aca="false">IF(AX36&lt;=6,(AX36-AW36)+24,IF(AX36&gt;22,8,(6-AW36)+24))</f>
        <v>24</v>
      </c>
      <c r="BW100" s="78" t="n">
        <f aca="false">IF(AW36&lt;=6,(6-AW36)+(AX36-22),IF(AW36&gt;22,(AX36-AW36),(AX36-22)))</f>
        <v>-16</v>
      </c>
    </row>
    <row r="101" customFormat="false" ht="18.95" hidden="true" customHeight="true" outlineLevel="0" collapsed="false">
      <c r="A101" s="3"/>
      <c r="B101" s="3"/>
      <c r="C101" s="6"/>
      <c r="D101" s="6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S101" s="78"/>
      <c r="AT101" s="78"/>
      <c r="AU101" s="78"/>
      <c r="AV101" s="78"/>
      <c r="AW101" s="78"/>
      <c r="BP101" s="78" t="n">
        <f aca="false">IF(BS101&gt;=4,BQ101,BQ101)</f>
        <v>0</v>
      </c>
      <c r="BQ101" s="78" t="n">
        <f aca="false">IF(BS101&gt;8,8,BR101)</f>
        <v>0</v>
      </c>
      <c r="BR101" s="78" t="n">
        <f aca="false">IF(BS101&lt;0,0,BS101)</f>
        <v>0</v>
      </c>
      <c r="BS101" s="78" t="n">
        <f aca="false">IF(AW37=AX37,0,IF(AW37&gt;AX37,BT101,IF(AX37&gt;6,BU101,AX37-AW37)))</f>
        <v>0</v>
      </c>
      <c r="BT101" s="78" t="n">
        <f aca="false">IF(AW37&lt;6,(AX37-22+24)+(6-AW37),IF(AW37&gt;=22,BV101,IF(AX37&lt;=6,(AX37-22)+24,8)))</f>
        <v>8</v>
      </c>
      <c r="BU101" s="78" t="n">
        <f aca="false">IF(AX37&gt;22,BW101,IF(AW37&gt;6,0,(6-AW37)))</f>
        <v>6</v>
      </c>
      <c r="BV101" s="78" t="n">
        <f aca="false">IF(AX37&lt;=6,(AX37-AW37)+24,IF(AX37&gt;22,8,(6-AW37)+24))</f>
        <v>24</v>
      </c>
      <c r="BW101" s="78" t="n">
        <f aca="false">IF(AW37&lt;=6,(6-AW37)+(AX37-22),IF(AW37&gt;22,(AX37-AW37),(AX37-22)))</f>
        <v>-16</v>
      </c>
    </row>
    <row r="102" customFormat="false" ht="18.95" hidden="true" customHeight="true" outlineLevel="0" collapsed="false">
      <c r="A102" s="3"/>
      <c r="B102" s="3"/>
      <c r="C102" s="6"/>
      <c r="D102" s="6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S102" s="78"/>
      <c r="AT102" s="78"/>
      <c r="AU102" s="78"/>
      <c r="AV102" s="78"/>
      <c r="AW102" s="78"/>
      <c r="BP102" s="78" t="n">
        <f aca="false">IF(BS102&gt;=4,BQ102,BQ102)</f>
        <v>0</v>
      </c>
      <c r="BQ102" s="78" t="n">
        <f aca="false">IF(BS102&gt;8,8,BR102)</f>
        <v>0</v>
      </c>
      <c r="BR102" s="78" t="n">
        <f aca="false">IF(BS102&lt;0,0,BS102)</f>
        <v>0</v>
      </c>
      <c r="BS102" s="78" t="n">
        <f aca="false">IF(AW38=AX38,0,IF(AW38&gt;AX38,BT102,IF(AX38&gt;6,BU102,AX38-AW38)))</f>
        <v>0</v>
      </c>
      <c r="BT102" s="78" t="n">
        <f aca="false">IF(AW38&lt;6,(AX38-22+24)+(6-AW38),IF(AW38&gt;=22,BV102,IF(AX38&lt;=6,(AX38-22)+24,8)))</f>
        <v>8</v>
      </c>
      <c r="BU102" s="78" t="n">
        <f aca="false">IF(AX38&gt;22,BW102,IF(AW38&gt;6,0,(6-AW38)))</f>
        <v>6</v>
      </c>
      <c r="BV102" s="78" t="n">
        <f aca="false">IF(AX38&lt;=6,(AX38-AW38)+24,IF(AX38&gt;22,8,(6-AW38)+24))</f>
        <v>24</v>
      </c>
      <c r="BW102" s="78" t="n">
        <f aca="false">IF(AW38&lt;=6,(6-AW38)+(AX38-22),IF(AW38&gt;22,(AX38-AW38),(AX38-22)))</f>
        <v>-16</v>
      </c>
    </row>
    <row r="103" customFormat="false" ht="18.95" hidden="true" customHeight="true" outlineLevel="0" collapsed="false">
      <c r="A103" s="3"/>
      <c r="B103" s="3"/>
      <c r="C103" s="6"/>
      <c r="D103" s="6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S103" s="78"/>
      <c r="AT103" s="78"/>
      <c r="AU103" s="78"/>
      <c r="AV103" s="78"/>
      <c r="AW103" s="78"/>
      <c r="BP103" s="78" t="n">
        <f aca="false">IF(BS103&gt;=4,BQ103,BQ103)</f>
        <v>0</v>
      </c>
      <c r="BQ103" s="78" t="n">
        <f aca="false">IF(BS103&gt;8,8,BR103)</f>
        <v>0</v>
      </c>
      <c r="BR103" s="78" t="n">
        <f aca="false">IF(BS103&lt;0,0,BS103)</f>
        <v>0</v>
      </c>
      <c r="BS103" s="78" t="n">
        <f aca="false">IF(AW39=AX39,0,IF(AW39&gt;AX39,BT103,IF(AX39&gt;6,BU103,AX39-AW39)))</f>
        <v>0</v>
      </c>
      <c r="BT103" s="78" t="n">
        <f aca="false">IF(AW39&lt;6,(AX39-22+24)+(6-AW39),IF(AW39&gt;=22,BV103,IF(AX39&lt;=6,(AX39-22)+24,8)))</f>
        <v>8</v>
      </c>
      <c r="BU103" s="78" t="n">
        <f aca="false">IF(AX39&gt;22,BW103,IF(AW39&gt;6,0,(6-AW39)))</f>
        <v>6</v>
      </c>
      <c r="BV103" s="78" t="n">
        <f aca="false">IF(AX39&lt;=6,(AX39-AW39)+24,IF(AX39&gt;22,8,(6-AW39)+24))</f>
        <v>24</v>
      </c>
      <c r="BW103" s="78" t="n">
        <f aca="false">IF(AW39&lt;=6,(6-AW39)+(AX39-22),IF(AW39&gt;22,(AX39-AW39),(AX39-22)))</f>
        <v>-16</v>
      </c>
    </row>
    <row r="104" customFormat="false" ht="18.95" hidden="true" customHeight="true" outlineLevel="0" collapsed="false"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S104" s="78"/>
      <c r="AT104" s="78"/>
      <c r="AU104" s="78"/>
      <c r="AV104" s="78"/>
      <c r="AW104" s="78"/>
      <c r="BP104" s="78" t="n">
        <f aca="false">IF(BS104&gt;=4,BQ104,BQ104)</f>
        <v>0</v>
      </c>
      <c r="BQ104" s="78" t="n">
        <f aca="false">IF(BS104&gt;8,8,BR104)</f>
        <v>0</v>
      </c>
      <c r="BR104" s="78" t="n">
        <f aca="false">IF(BS104&lt;0,0,BS104)</f>
        <v>0</v>
      </c>
      <c r="BS104" s="78" t="n">
        <f aca="false">IF(AW40=AX40,0,IF(AW40&gt;AX40,BT104,IF(AX40&gt;6,BU104,AX40-AW40)))</f>
        <v>0</v>
      </c>
      <c r="BT104" s="78" t="n">
        <f aca="false">IF(AW40&lt;6,(AX40-22+24)+(6-AW40),IF(AW40&gt;=22,BV104,IF(AX40&lt;=6,(AX40-22)+24,8)))</f>
        <v>8</v>
      </c>
      <c r="BU104" s="78" t="n">
        <f aca="false">IF(AX40&gt;22,BW104,IF(AW40&gt;6,0,(6-AW40)))</f>
        <v>6</v>
      </c>
      <c r="BV104" s="78" t="n">
        <f aca="false">IF(AX40&lt;=6,(AX40-AW40)+24,IF(AX40&gt;22,8,(6-AW40)+24))</f>
        <v>24</v>
      </c>
      <c r="BW104" s="78" t="n">
        <f aca="false">IF(AW40&lt;=6,(6-AW40)+(AX40-22),IF(AW40&gt;22,(AX40-AW40),(AX40-22)))</f>
        <v>-16</v>
      </c>
    </row>
    <row r="105" customFormat="false" ht="18.95" hidden="true" customHeight="true" outlineLevel="0" collapsed="false"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S105" s="78"/>
      <c r="AT105" s="78"/>
      <c r="AU105" s="78"/>
      <c r="AV105" s="78"/>
      <c r="AW105" s="78"/>
      <c r="BP105" s="78" t="n">
        <f aca="false">IF(BS105&gt;=4,BQ105,BQ105)</f>
        <v>0</v>
      </c>
      <c r="BQ105" s="78" t="n">
        <f aca="false">IF(BS105&gt;8,8,BR105)</f>
        <v>0</v>
      </c>
      <c r="BR105" s="78" t="n">
        <f aca="false">IF(BS105&lt;0,0,BS105)</f>
        <v>0</v>
      </c>
      <c r="BS105" s="78" t="n">
        <f aca="false">IF(AW41=AX41,0,IF(AW41&gt;AX41,BT105,IF(AX41&gt;6,BU105,AX41-AW41)))</f>
        <v>0</v>
      </c>
      <c r="BT105" s="78" t="n">
        <f aca="false">IF(AW41&lt;6,(AX41-22+24)+(6-AW41),IF(AW41&gt;=22,BV105,IF(AX41&lt;=6,(AX41-22)+24,8)))</f>
        <v>8</v>
      </c>
      <c r="BU105" s="78" t="n">
        <f aca="false">IF(AX41&gt;22,BW105,IF(AW41&gt;6,0,(6-AW41)))</f>
        <v>6</v>
      </c>
      <c r="BV105" s="78" t="n">
        <f aca="false">IF(AX41&lt;=6,(AX41-AW41)+24,IF(AX41&gt;22,8,(6-AW41)+24))</f>
        <v>24</v>
      </c>
      <c r="BW105" s="78" t="n">
        <f aca="false">IF(AW41&lt;=6,(6-AW41)+(AX41-22),IF(AW41&gt;22,(AX41-AW41),(AX41-22)))</f>
        <v>-16</v>
      </c>
    </row>
    <row r="106" customFormat="false" ht="18.95" hidden="true" customHeight="true" outlineLevel="0" collapsed="false"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S106" s="78"/>
      <c r="AT106" s="78"/>
      <c r="AU106" s="78"/>
      <c r="AV106" s="78"/>
      <c r="AW106" s="78"/>
      <c r="BP106" s="78" t="n">
        <f aca="false">IF(BS106&gt;=4,BQ106,BQ106)</f>
        <v>0</v>
      </c>
      <c r="BQ106" s="78" t="n">
        <f aca="false">IF(BS106&gt;8,8,BR106)</f>
        <v>0</v>
      </c>
      <c r="BR106" s="78" t="n">
        <f aca="false">IF(BS106&lt;0,0,BS106)</f>
        <v>0</v>
      </c>
      <c r="BS106" s="78" t="n">
        <f aca="false">IF(AW42=AX42,0,IF(AW42&gt;AX42,BT106,IF(AX42&gt;6,BU106,AX42-AW42)))</f>
        <v>0</v>
      </c>
      <c r="BT106" s="78" t="n">
        <f aca="false">IF(AW42&lt;6,(AX42-22+24)+(6-AW42),IF(AW42&gt;=22,BV106,IF(AX42&lt;=6,(AX42-22)+24,8)))</f>
        <v>8</v>
      </c>
      <c r="BU106" s="78" t="n">
        <f aca="false">IF(AX42&gt;22,BW106,IF(AW42&gt;6,0,(6-AW42)))</f>
        <v>6</v>
      </c>
      <c r="BV106" s="78" t="n">
        <f aca="false">IF(AX42&lt;=6,(AX42-AW42)+24,IF(AX42&gt;22,8,(6-AW42)+24))</f>
        <v>24</v>
      </c>
      <c r="BW106" s="78" t="n">
        <f aca="false">IF(AW42&lt;=6,(6-AW42)+(AX42-22),IF(AW42&gt;22,(AX42-AW42),(AX42-22)))</f>
        <v>-16</v>
      </c>
    </row>
    <row r="107" customFormat="false" ht="18.95" hidden="true" customHeight="true" outlineLevel="0" collapsed="false"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S107" s="78"/>
      <c r="AT107" s="78"/>
      <c r="AU107" s="78"/>
      <c r="AV107" s="78"/>
      <c r="AW107" s="78"/>
      <c r="BP107" s="78" t="n">
        <f aca="false">IF(BS107&gt;=4,BQ107,BQ107)</f>
        <v>0</v>
      </c>
      <c r="BQ107" s="78" t="n">
        <f aca="false">IF(BS107&gt;8,8,BR107)</f>
        <v>0</v>
      </c>
      <c r="BR107" s="78" t="n">
        <f aca="false">IF(BS107&lt;0,0,BS107)</f>
        <v>0</v>
      </c>
      <c r="BS107" s="78" t="n">
        <f aca="false">IF(AW43=AX43,0,IF(AW43&gt;AX43,BT107,IF(AX43&gt;6,BU107,AX43-AW43)))</f>
        <v>0</v>
      </c>
      <c r="BT107" s="78" t="n">
        <f aca="false">IF(AW43&lt;6,(AX43-22+24)+(6-AW43),IF(AW43&gt;=22,BV107,IF(AX43&lt;=6,(AX43-22)+24,8)))</f>
        <v>8</v>
      </c>
      <c r="BU107" s="78" t="n">
        <f aca="false">IF(AX43&gt;22,BW107,IF(AW43&gt;6,0,(6-AW43)))</f>
        <v>6</v>
      </c>
      <c r="BV107" s="78" t="n">
        <f aca="false">IF(AX43&lt;=6,(AX43-AW43)+24,IF(AX43&gt;22,8,(6-AW43)+24))</f>
        <v>24</v>
      </c>
      <c r="BW107" s="78" t="n">
        <f aca="false">IF(AW43&lt;=6,(6-AW43)+(AX43-22),IF(AW43&gt;22,(AX43-AW43),(AX43-22)))</f>
        <v>-16</v>
      </c>
    </row>
    <row r="108" customFormat="false" ht="18.95" hidden="true" customHeight="true" outlineLevel="0" collapsed="false"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S108" s="78"/>
      <c r="AT108" s="78"/>
      <c r="AU108" s="78"/>
      <c r="AV108" s="78"/>
      <c r="AW108" s="78"/>
      <c r="BP108" s="78" t="n">
        <f aca="false">IF(BS108&gt;=4,BQ108,BQ108)</f>
        <v>0</v>
      </c>
      <c r="BQ108" s="78" t="n">
        <f aca="false">IF(BS108&gt;8,8,BR108)</f>
        <v>0</v>
      </c>
      <c r="BR108" s="78" t="n">
        <f aca="false">IF(BS108&lt;0,0,BS108)</f>
        <v>0</v>
      </c>
      <c r="BS108" s="78" t="n">
        <f aca="false">IF(AW44=AX44,0,IF(AW44&gt;AX44,BT108,IF(AX44&gt;6,BU108,AX44-AW44)))</f>
        <v>0</v>
      </c>
      <c r="BT108" s="78" t="n">
        <f aca="false">IF(AW44&lt;6,(AX44-22+24)+(6-AW44),IF(AW44&gt;=22,BV108,IF(AX44&lt;=6,(AX44-22)+24,8)))</f>
        <v>8</v>
      </c>
      <c r="BU108" s="78" t="n">
        <f aca="false">IF(AX44&gt;22,BW108,IF(AW44&gt;6,0,(6-AW44)))</f>
        <v>6</v>
      </c>
      <c r="BV108" s="78" t="n">
        <f aca="false">IF(AX44&lt;=6,(AX44-AW44)+24,IF(AX44&gt;22,8,(6-AW44)+24))</f>
        <v>24</v>
      </c>
      <c r="BW108" s="78" t="n">
        <f aca="false">IF(AW44&lt;=6,(6-AW44)+(AX44-22),IF(AW44&gt;22,(AX44-AW44),(AX44-22)))</f>
        <v>-16</v>
      </c>
    </row>
    <row r="109" customFormat="false" ht="18.95" hidden="true" customHeight="true" outlineLevel="0" collapsed="false"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S109" s="78"/>
      <c r="AT109" s="78"/>
      <c r="AU109" s="78"/>
      <c r="AV109" s="78"/>
      <c r="AW109" s="78"/>
      <c r="BP109" s="78" t="n">
        <f aca="false">IF(BS109&gt;=4,BQ109,BQ109)</f>
        <v>0</v>
      </c>
      <c r="BQ109" s="78" t="n">
        <f aca="false">IF(BS109&gt;8,8,BR109)</f>
        <v>0</v>
      </c>
      <c r="BR109" s="78" t="n">
        <f aca="false">IF(BS109&lt;0,0,BS109)</f>
        <v>0</v>
      </c>
      <c r="BS109" s="78" t="n">
        <f aca="false">IF(AW45=AX45,0,IF(AW45&gt;AX45,BT109,IF(AX45&gt;6,BU109,AX45-AW45)))</f>
        <v>0</v>
      </c>
      <c r="BT109" s="78" t="n">
        <f aca="false">IF(AW45&lt;6,(AX45-22+24)+(6-AW45),IF(AW45&gt;=22,BV109,IF(AX45&lt;=6,(AX45-22)+24,8)))</f>
        <v>8</v>
      </c>
      <c r="BU109" s="78" t="n">
        <f aca="false">IF(AX45&gt;22,BW109,IF(AW45&gt;6,0,(6-AW45)))</f>
        <v>6</v>
      </c>
      <c r="BV109" s="78" t="n">
        <f aca="false">IF(AX45&lt;=6,(AX45-AW45)+24,IF(AX45&gt;22,8,(6-AW45)+24))</f>
        <v>24</v>
      </c>
      <c r="BW109" s="78" t="n">
        <f aca="false">IF(AW45&lt;=6,(6-AW45)+(AX45-22),IF(AW45&gt;22,(AX45-AW45),(AX45-22)))</f>
        <v>-16</v>
      </c>
    </row>
    <row r="110" customFormat="false" ht="18.95" hidden="true" customHeight="true" outlineLevel="0" collapsed="false"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S110" s="78"/>
      <c r="AT110" s="78"/>
      <c r="AU110" s="78"/>
      <c r="AV110" s="78"/>
      <c r="AW110" s="78"/>
      <c r="BP110" s="78" t="n">
        <f aca="false">IF(BS110&gt;=4,BQ110,BQ110)</f>
        <v>0</v>
      </c>
      <c r="BQ110" s="78" t="n">
        <f aca="false">IF(BS110&gt;8,8,BR110)</f>
        <v>0</v>
      </c>
      <c r="BR110" s="78" t="n">
        <f aca="false">IF(BS110&lt;0,0,BS110)</f>
        <v>0</v>
      </c>
      <c r="BS110" s="78" t="n">
        <f aca="false">IF(AW46=AX46,0,IF(AW46&gt;AX46,BT110,IF(AX46&gt;6,BU110,AX46-AW46)))</f>
        <v>0</v>
      </c>
      <c r="BT110" s="78" t="n">
        <f aca="false">IF(AW46&lt;6,(AX46-22+24)+(6-AW46),IF(AW46&gt;=22,BV110,IF(AX46&lt;=6,(AX46-22)+24,8)))</f>
        <v>8</v>
      </c>
      <c r="BU110" s="78" t="n">
        <f aca="false">IF(AX46&gt;22,BW110,IF(AW46&gt;6,0,(6-AW46)))</f>
        <v>6</v>
      </c>
      <c r="BV110" s="78" t="n">
        <f aca="false">IF(AX46&lt;=6,(AX46-AW46)+24,IF(AX46&gt;22,8,(6-AW46)+24))</f>
        <v>24</v>
      </c>
      <c r="BW110" s="78" t="n">
        <f aca="false">IF(AW46&lt;=6,(6-AW46)+(AX46-22),IF(AW46&gt;22,(AX46-AW46),(AX46-22)))</f>
        <v>-16</v>
      </c>
    </row>
    <row r="111" customFormat="false" ht="18.95" hidden="true" customHeight="true" outlineLevel="0" collapsed="false"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S111" s="78"/>
      <c r="AT111" s="78"/>
      <c r="AU111" s="78"/>
      <c r="AV111" s="78"/>
      <c r="AW111" s="78"/>
      <c r="BP111" s="78" t="n">
        <f aca="false">IF(BS111&gt;=4,BQ111,BQ111)</f>
        <v>0</v>
      </c>
      <c r="BQ111" s="78" t="n">
        <f aca="false">IF(BS111&gt;8,8,BR111)</f>
        <v>0</v>
      </c>
      <c r="BR111" s="78" t="n">
        <f aca="false">IF(BS111&lt;0,0,BS111)</f>
        <v>0</v>
      </c>
      <c r="BS111" s="78" t="n">
        <f aca="false">IF(AW47=AX47,0,IF(AW47&gt;AX47,BT111,IF(AX47&gt;6,BU111,AX47-AW47)))</f>
        <v>0</v>
      </c>
      <c r="BT111" s="78" t="n">
        <f aca="false">IF(AW47&lt;6,(AX47-22+24)+(6-AW47),IF(AW47&gt;=22,BV111,IF(AX47&lt;=6,(AX47-22)+24,8)))</f>
        <v>8</v>
      </c>
      <c r="BU111" s="78" t="n">
        <f aca="false">IF(AX47&gt;22,BW111,IF(AW47&gt;6,0,(6-AW47)))</f>
        <v>6</v>
      </c>
      <c r="BV111" s="78" t="n">
        <f aca="false">IF(AX47&lt;=6,(AX47-AW47)+24,IF(AX47&gt;22,8,(6-AW47)+24))</f>
        <v>24</v>
      </c>
      <c r="BW111" s="78" t="n">
        <f aca="false">IF(AW47&lt;=6,(6-AW47)+(AX47-22),IF(AW47&gt;22,(AX47-AW47),(AX47-22)))</f>
        <v>-16</v>
      </c>
    </row>
    <row r="112" customFormat="false" ht="18.95" hidden="true" customHeight="true" outlineLevel="0" collapsed="false"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S112" s="78"/>
      <c r="AT112" s="78"/>
      <c r="AU112" s="78"/>
      <c r="AV112" s="78"/>
      <c r="AW112" s="78"/>
      <c r="BP112" s="78" t="n">
        <f aca="false">IF(BS112&gt;=4,BQ112,BQ112)</f>
        <v>0</v>
      </c>
      <c r="BQ112" s="78" t="n">
        <f aca="false">IF(BS112&gt;8,8,BR112)</f>
        <v>0</v>
      </c>
      <c r="BR112" s="78" t="n">
        <f aca="false">IF(BS112&lt;0,0,BS112)</f>
        <v>0</v>
      </c>
      <c r="BS112" s="78" t="n">
        <f aca="false">IF(AW48=AX48,0,IF(AW48&gt;AX48,BT112,IF(AX48&gt;6,BU112,AX48-AW48)))</f>
        <v>0</v>
      </c>
      <c r="BT112" s="78" t="n">
        <f aca="false">IF(AW48&lt;6,(AX48-22+24)+(6-AW48),IF(AW48&gt;=22,BV112,IF(AX48&lt;=6,(AX48-22)+24,8)))</f>
        <v>8</v>
      </c>
      <c r="BU112" s="78" t="n">
        <f aca="false">IF(AX48&gt;22,BW112,IF(AW48&gt;6,0,(6-AW48)))</f>
        <v>6</v>
      </c>
      <c r="BV112" s="78" t="n">
        <f aca="false">IF(AX48&lt;=6,(AX48-AW48)+24,IF(AX48&gt;22,8,(6-AW48)+24))</f>
        <v>24</v>
      </c>
      <c r="BW112" s="78" t="n">
        <f aca="false">IF(AW48&lt;=6,(6-AW48)+(AX48-22),IF(AW48&gt;22,(AX48-AW48),(AX48-22)))</f>
        <v>-16</v>
      </c>
    </row>
    <row r="113" customFormat="false" ht="18.95" hidden="true" customHeight="true" outlineLevel="0" collapsed="false"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S113" s="78"/>
      <c r="AT113" s="78"/>
      <c r="AU113" s="78"/>
      <c r="AV113" s="78"/>
      <c r="AW113" s="78"/>
      <c r="BP113" s="78" t="n">
        <f aca="false">IF(BS113&gt;=4,BQ113,BQ113)</f>
        <v>0</v>
      </c>
      <c r="BQ113" s="78" t="n">
        <f aca="false">IF(BS113&gt;8,8,BR113)</f>
        <v>0</v>
      </c>
      <c r="BR113" s="78" t="n">
        <f aca="false">IF(BS113&lt;0,0,BS113)</f>
        <v>0</v>
      </c>
      <c r="BS113" s="78" t="n">
        <f aca="false">IF(AW49=AX49,0,IF(AW49&gt;AX49,BT113,IF(AX49&gt;6,BU113,AX49-AW49)))</f>
        <v>0</v>
      </c>
      <c r="BT113" s="78" t="n">
        <f aca="false">IF(AW49&lt;6,(AX49-22+24)+(6-AW49),IF(AW49&gt;=22,BV113,IF(AX49&lt;=6,(AX49-22)+24,8)))</f>
        <v>8</v>
      </c>
      <c r="BU113" s="78" t="n">
        <f aca="false">IF(AX49&gt;22,BW113,IF(AW49&gt;6,0,(6-AW49)))</f>
        <v>6</v>
      </c>
      <c r="BV113" s="78" t="n">
        <f aca="false">IF(AX49&lt;=6,(AX49-AW49)+24,IF(AX49&gt;22,8,(6-AW49)+24))</f>
        <v>24</v>
      </c>
      <c r="BW113" s="78" t="n">
        <f aca="false">IF(AW49&lt;=6,(6-AW49)+(AX49-22),IF(AW49&gt;22,(AX49-AW49),(AX49-22)))</f>
        <v>-16</v>
      </c>
    </row>
    <row r="114" customFormat="false" ht="18.95" hidden="true" customHeight="true" outlineLevel="0" collapsed="false"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S114" s="78"/>
      <c r="AT114" s="78"/>
      <c r="AU114" s="78"/>
      <c r="AV114" s="78"/>
      <c r="AW114" s="78"/>
    </row>
    <row r="115" customFormat="false" ht="18.95" hidden="true" customHeight="true" outlineLevel="0" collapsed="false"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</row>
  </sheetData>
  <sheetProtection sheet="true" password="c44b" objects="true" scenarios="true"/>
  <mergeCells count="47">
    <mergeCell ref="D2:F2"/>
    <mergeCell ref="G2:I2"/>
    <mergeCell ref="D3:F3"/>
    <mergeCell ref="G3:I3"/>
    <mergeCell ref="L3:N3"/>
    <mergeCell ref="O3:P3"/>
    <mergeCell ref="D4:F4"/>
    <mergeCell ref="G4:H4"/>
    <mergeCell ref="L4:N4"/>
    <mergeCell ref="O4:P4"/>
    <mergeCell ref="D5:F5"/>
    <mergeCell ref="L5:N5"/>
    <mergeCell ref="O5:P5"/>
    <mergeCell ref="D6:F6"/>
    <mergeCell ref="L6:N6"/>
    <mergeCell ref="O6:P6"/>
    <mergeCell ref="D7:F7"/>
    <mergeCell ref="G7:H7"/>
    <mergeCell ref="L7:N7"/>
    <mergeCell ref="O7:P7"/>
    <mergeCell ref="E12:I14"/>
    <mergeCell ref="N13:O13"/>
    <mergeCell ref="A17:A18"/>
    <mergeCell ref="C17:C18"/>
    <mergeCell ref="D17:D18"/>
    <mergeCell ref="E17:E18"/>
    <mergeCell ref="F17:F18"/>
    <mergeCell ref="G17:H17"/>
    <mergeCell ref="I17:I18"/>
    <mergeCell ref="J17:J18"/>
    <mergeCell ref="K17:L17"/>
    <mergeCell ref="M17:M18"/>
    <mergeCell ref="N17:N18"/>
    <mergeCell ref="O17:P17"/>
    <mergeCell ref="Q17:Q18"/>
    <mergeCell ref="R17:R18"/>
    <mergeCell ref="E52:F52"/>
    <mergeCell ref="J52:S61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</mergeCells>
  <conditionalFormatting sqref="C19:C46">
    <cfRule type="expression" priority="2" aboveAverage="0" equalAverage="0" bottom="0" percent="0" rank="0" text="" dxfId="0">
      <formula>Y19=1</formula>
    </cfRule>
  </conditionalFormatting>
  <conditionalFormatting sqref="D19:D46">
    <cfRule type="expression" priority="3" aboveAverage="0" equalAverage="0" bottom="0" percent="0" rank="0" text="" dxfId="1">
      <formula>Y19=1</formula>
    </cfRule>
  </conditionalFormatting>
  <conditionalFormatting sqref="C47">
    <cfRule type="expression" priority="4" aboveAverage="0" equalAverage="0" bottom="0" percent="0" rank="0" text="" dxfId="2">
      <formula>$G$6&lt;29</formula>
    </cfRule>
    <cfRule type="expression" priority="5" aboveAverage="0" equalAverage="0" bottom="0" percent="0" rank="0" text="" dxfId="3">
      <formula>Y47=1</formula>
    </cfRule>
  </conditionalFormatting>
  <conditionalFormatting sqref="D47">
    <cfRule type="expression" priority="6" aboveAverage="0" equalAverage="0" bottom="0" percent="0" rank="0" text="" dxfId="4">
      <formula>$G$6&lt;29</formula>
    </cfRule>
    <cfRule type="expression" priority="7" aboveAverage="0" equalAverage="0" bottom="0" percent="0" rank="0" text="" dxfId="5">
      <formula>Y47=1</formula>
    </cfRule>
  </conditionalFormatting>
  <conditionalFormatting sqref="C48">
    <cfRule type="expression" priority="8" aboveAverage="0" equalAverage="0" bottom="0" percent="0" rank="0" text="" dxfId="6">
      <formula>$G$6&lt;30</formula>
    </cfRule>
    <cfRule type="expression" priority="9" aboveAverage="0" equalAverage="0" bottom="0" percent="0" rank="0" text="" dxfId="7">
      <formula>Y48=1</formula>
    </cfRule>
  </conditionalFormatting>
  <conditionalFormatting sqref="D48">
    <cfRule type="expression" priority="10" aboveAverage="0" equalAverage="0" bottom="0" percent="0" rank="0" text="" dxfId="8">
      <formula>$G$6&lt;30</formula>
    </cfRule>
    <cfRule type="expression" priority="11" aboveAverage="0" equalAverage="0" bottom="0" percent="0" rank="0" text="" dxfId="9">
      <formula>Y48=1</formula>
    </cfRule>
  </conditionalFormatting>
  <conditionalFormatting sqref="C49">
    <cfRule type="expression" priority="12" aboveAverage="0" equalAverage="0" bottom="0" percent="0" rank="0" text="" dxfId="10">
      <formula>$G$6&lt;31</formula>
    </cfRule>
    <cfRule type="expression" priority="13" aboveAverage="0" equalAverage="0" bottom="0" percent="0" rank="0" text="" dxfId="11">
      <formula>Y49=1</formula>
    </cfRule>
  </conditionalFormatting>
  <conditionalFormatting sqref="D49">
    <cfRule type="expression" priority="14" aboveAverage="0" equalAverage="0" bottom="0" percent="0" rank="0" text="" dxfId="12">
      <formula>$G$6&lt;31</formula>
    </cfRule>
    <cfRule type="expression" priority="15" aboveAverage="0" equalAverage="0" bottom="0" percent="0" rank="0" text="" dxfId="13">
      <formula>Y49=1</formula>
    </cfRule>
  </conditionalFormatting>
  <conditionalFormatting sqref="U47:U49 A63:C65536 D85:H65536 L63:S66 I63:J65536 T63:U65536 K85:S65536 K63:K73 H63:H73 D63:G65">
    <cfRule type="expression" priority="16" aboveAverage="0" equalAverage="0" bottom="0" percent="0" rank="0" text="" dxfId="14">
      <formula>$U$9&lt;TODAY()</formula>
    </cfRule>
  </conditionalFormatting>
  <conditionalFormatting sqref="S47">
    <cfRule type="expression" priority="17" aboveAverage="0" equalAverage="0" bottom="0" percent="0" rank="0" text="" dxfId="15">
      <formula>$G$6&lt;29</formula>
    </cfRule>
  </conditionalFormatting>
  <conditionalFormatting sqref="S48">
    <cfRule type="expression" priority="18" aboveAverage="0" equalAverage="0" bottom="0" percent="0" rank="0" text="" dxfId="16">
      <formula>$G$6&lt;30</formula>
    </cfRule>
  </conditionalFormatting>
  <conditionalFormatting sqref="S49">
    <cfRule type="expression" priority="19" aboveAverage="0" equalAverage="0" bottom="0" percent="0" rank="0" text="" dxfId="17">
      <formula>$G$6&lt;31</formula>
    </cfRule>
  </conditionalFormatting>
  <conditionalFormatting sqref="T47">
    <cfRule type="expression" priority="20" aboveAverage="0" equalAverage="0" bottom="0" percent="0" rank="0" text="" dxfId="18">
      <formula>$G$6&lt;29</formula>
    </cfRule>
  </conditionalFormatting>
  <conditionalFormatting sqref="T48">
    <cfRule type="expression" priority="21" aboveAverage="0" equalAverage="0" bottom="0" percent="0" rank="0" text="" dxfId="19">
      <formula>$G$6&lt;30</formula>
    </cfRule>
  </conditionalFormatting>
  <conditionalFormatting sqref="T49">
    <cfRule type="expression" priority="22" aboveAverage="0" equalAverage="0" bottom="0" percent="0" rank="0" text="" dxfId="20">
      <formula>$G$6&lt;31</formula>
    </cfRule>
  </conditionalFormatting>
  <conditionalFormatting sqref="A48">
    <cfRule type="expression" priority="23" aboveAverage="0" equalAverage="0" bottom="0" percent="0" rank="0" text="" dxfId="21">
      <formula>$G$6&lt;29</formula>
    </cfRule>
  </conditionalFormatting>
  <conditionalFormatting sqref="A49">
    <cfRule type="expression" priority="24" aboveAverage="0" equalAverage="0" bottom="0" percent="0" rank="0" text="" dxfId="22">
      <formula>$G$6&lt;30</formula>
    </cfRule>
  </conditionalFormatting>
  <conditionalFormatting sqref="A50">
    <cfRule type="expression" priority="25" aboveAverage="0" equalAverage="0" bottom="0" percent="0" rank="0" text="" dxfId="23">
      <formula>$G$6&lt;31</formula>
    </cfRule>
  </conditionalFormatting>
  <conditionalFormatting sqref="E47">
    <cfRule type="expression" priority="26" aboveAverage="0" equalAverage="0" bottom="0" percent="0" rank="0" text="" dxfId="24">
      <formula>$G$6&lt;29</formula>
    </cfRule>
  </conditionalFormatting>
  <conditionalFormatting sqref="F47:R47">
    <cfRule type="expression" priority="27" aboveAverage="0" equalAverage="0" bottom="0" percent="0" rank="0" text="" dxfId="25">
      <formula>$G$6&lt;29</formula>
    </cfRule>
  </conditionalFormatting>
  <conditionalFormatting sqref="E48:R48">
    <cfRule type="expression" priority="28" aboveAverage="0" equalAverage="0" bottom="0" percent="0" rank="0" text="" dxfId="26">
      <formula>$G$6&lt;30</formula>
    </cfRule>
  </conditionalFormatting>
  <conditionalFormatting sqref="E49:R49">
    <cfRule type="expression" priority="29" aboveAverage="0" equalAverage="0" bottom="0" percent="0" rank="0" text="" dxfId="27">
      <formula>$G$6&lt;31</formula>
    </cfRule>
  </conditionalFormatting>
  <printOptions headings="false" gridLines="false" gridLinesSet="true" horizontalCentered="false" verticalCentered="false"/>
  <pageMargins left="0.420138888888889" right="0.15" top="0.65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7:49:42Z</dcterms:created>
  <dc:creator>Jose A. Sabaté</dc:creator>
  <dc:description>Agregado el cálculo de horas con arma</dc:description>
  <cp:keywords>Versión 3.0</cp:keywords>
  <dc:language>en-US</dc:language>
  <cp:lastModifiedBy>www.iseguridad.net</cp:lastModifiedBy>
  <cp:lastPrinted>2005-04-30T01:24:10Z</cp:lastPrinted>
  <dcterms:modified xsi:type="dcterms:W3CDTF">2005-04-30T13:43:19Z</dcterms:modified>
  <cp:revision>3</cp:revision>
  <dc:subject>Cálculo de las Horas Realizadas en Vigilancia</dc:subject>
  <dc:title>Cuadrante Individual</dc:title>
</cp:coreProperties>
</file>